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memoria_calculo_Oficial" sheetId="1" state="visible" r:id="rId2"/>
    <sheet name="1_ADMINISTRAÇÃO DA OBRA" sheetId="2" state="visible" r:id="rId3"/>
    <sheet name="2_MOBILIZAÇÃO E DESMOBILIZAÇÃO" sheetId="3" state="visible" r:id="rId4"/>
    <sheet name="3_INSTALAÇÕES PROVISÓRIAS" sheetId="4" state="visible" r:id="rId5"/>
    <sheet name="4_TRABALHOS EM TERRA" sheetId="5" state="visible" r:id="rId6"/>
    <sheet name="5_INFRAESTRUTURA" sheetId="6" state="visible" r:id="rId7"/>
    <sheet name="6_SUPRAESTRUTURA" sheetId="7" state="visible" r:id="rId8"/>
    <sheet name="7_ELEMENTOS ESTRUTURAIS AUXILIA" sheetId="8" state="visible" r:id="rId9"/>
    <sheet name="8_PAREDES E PAINÉIS" sheetId="9" state="visible" r:id="rId10"/>
    <sheet name="9_MURO PERIMETRAL" sheetId="10" state="visible" r:id="rId11"/>
    <sheet name="10_REVESTIMENTOS DAS PAREDES E " sheetId="11" state="visible" r:id="rId12"/>
    <sheet name="11_PAVIMENTAÇÃO" sheetId="12" state="visible" r:id="rId13"/>
    <sheet name="12_COBERTURA" sheetId="13" state="visible" r:id="rId14"/>
    <sheet name="13_FORRO" sheetId="14" state="visible" r:id="rId15"/>
    <sheet name="14_IMPERMEABILIZAÇÃO" sheetId="15" state="visible" r:id="rId16"/>
    <sheet name="15_ESQUADRIAS DE AUMINIO E VIDR" sheetId="16" state="visible" r:id="rId17"/>
    <sheet name="16_ESQUADRIAS E ELEMENTOS METAL" sheetId="17" state="visible" r:id="rId18"/>
    <sheet name="17_GRADIL FRONTAL" sheetId="18" state="visible" r:id="rId19"/>
    <sheet name="18_SOLEIRAS, RODAPÉS E PEITORIS" sheetId="19" state="visible" r:id="rId20"/>
    <sheet name="19_INSTALAÇÕES ELÉTRICAS" sheetId="20" state="visible" r:id="rId21"/>
    <sheet name="20_ENTRADA DE ENERGIA COM MURET" sheetId="21" state="visible" r:id="rId22"/>
    <sheet name="21_INSTALAÇÕES HIDROSANITÁRIAS" sheetId="22" state="visible" r:id="rId23"/>
    <sheet name="22_INSTALAÇÕES TELEFÔNICAS E RE" sheetId="23" state="visible" r:id="rId24"/>
    <sheet name="23_APARELHOS E METAIS" sheetId="24" state="visible" r:id="rId25"/>
    <sheet name="24_PINTURA" sheetId="25" state="visible" r:id="rId26"/>
    <sheet name="25_PREVENÇÃO E COMBATE A INCÊND" sheetId="26" state="visible" r:id="rId27"/>
    <sheet name="26_DIVERSOS" sheetId="27" state="visible" r:id="rId28"/>
    <sheet name="27_MASTRO DA BANDEIRA" sheetId="28" state="visible" r:id="rId29"/>
    <sheet name="29_LIMPEZA FINAL" sheetId="29" state="visible" r:id="rId30"/>
    <sheet name="BANCO DE DADOS" sheetId="30" state="visible" r:id="rId31"/>
  </sheets>
  <externalReferences>
    <externalReference r:id="rId32"/>
  </externalReferences>
  <definedNames>
    <definedName function="false" hidden="false" localSheetId="13" name="_xlnm.Print_Area" vbProcedure="false">13_FORRO!$A$1:$G$10</definedName>
    <definedName function="false" hidden="false" localSheetId="14" name="_xlnm.Print_Area" vbProcedure="false">14_IMPERMEABILIZAÇÃO!$A$1:$G$34</definedName>
    <definedName function="false" hidden="false" localSheetId="15" name="_xlnm.Print_Area" vbProcedure="false">'15_ESQUADRIAS DE AUMINIO E VIDR'!$A$1:$G$25</definedName>
    <definedName function="false" hidden="false" localSheetId="16" name="_xlnm.Print_Area" vbProcedure="false">'16_ESQUADRIAS E ELEMENTOS METAL'!$A$1:$G$22</definedName>
    <definedName function="false" hidden="false" localSheetId="17" name="_xlnm.Print_Area" vbProcedure="false">'17_GRADIL FRONTAL'!$A$1:$G$22</definedName>
    <definedName function="false" hidden="false" localSheetId="18" name="_xlnm.Print_Area" vbProcedure="false">'18_SOLEIRAS, RODAPÉS E PEITORIS'!$A$1:$G$19</definedName>
    <definedName function="false" hidden="false" localSheetId="19" name="_xlnm.Print_Area" vbProcedure="false">'19_INSTALAÇÕES ELÉTRICAS'!$A$1:$G$67</definedName>
    <definedName function="false" hidden="false" localSheetId="20" name="_xlnm.Print_Area" vbProcedure="false">'20_ENTRADA DE ENERGIA COM MURET'!$A$1:$G$55</definedName>
    <definedName function="false" hidden="false" localSheetId="23" name="_xlnm.Print_Area" vbProcedure="false">'23_APARELHOS E METAIS'!$A$1:$G$73</definedName>
    <definedName function="false" hidden="false" localSheetId="25" name="_xlnm.Print_Area" vbProcedure="false">'25_PREVENÇÃO E COMBATE A INCÊND'!$A$1:$G$19</definedName>
    <definedName function="false" hidden="false" localSheetId="26" name="_xlnm.Print_Area" vbProcedure="false">26_DIVERSOS!$A$1:$G$19</definedName>
    <definedName function="false" hidden="false" localSheetId="27" name="_xlnm.Print_Area" vbProcedure="false">'27_MASTRO DA BANDEIRA'!$A$1:$G$19</definedName>
    <definedName function="false" hidden="false" localSheetId="7" name="_xlnm.Print_Area" vbProcedure="false">'7_ELEMENTOS ESTRUTURAIS AUXILIA'!$A$1:$G$28</definedName>
    <definedName function="false" hidden="false" localSheetId="8" name="_xlnm.Print_Area" vbProcedure="false">'8_PAREDES E PAINÉIS'!$A$1:$G$10</definedName>
    <definedName function="false" hidden="false" localSheetId="29" name="_xlnm.Print_Area" vbProcedure="false">'BANCO DE DADOS'!$A$1:$I$3121</definedName>
    <definedName function="false" hidden="false" localSheetId="0" name="_xlnm.Print_Area" vbProcedure="false">memoria_calculo_Oficial!$A$1:$E$284</definedName>
    <definedName function="false" hidden="false" localSheetId="0" name="_xlnm.Print_Titles" vbProcedure="false">memoria_calculo_Oficial!$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1" authorId="0">
      <text>
        <r>
          <rPr>
            <b val="true"/>
            <sz val="9"/>
            <color rgb="FF000000"/>
            <rFont val="Segoe UI"/>
            <family val="2"/>
          </rPr>
          <t xml:space="preserve">Giovane Lins:
</t>
        </r>
        <r>
          <rPr>
            <sz val="9"/>
            <color rgb="FF000000"/>
            <rFont val="Segoe UI"/>
            <family val="2"/>
          </rPr>
          <t xml:space="preserve">No original são 3</t>
        </r>
      </text>
      <mc:AlternateContent>
        <mc:Choice Requires="v2">
          <commentPr autoFill="true" autoScale="false" colHidden="false" locked="false" rowHidden="false" textHAlign="justify" textVAlign="top">
            <anchor moveWithCells="false" sizeWithCells="false">
              <xdr:from>
                <xdr:col>4</xdr:col>
                <xdr:colOff>2</xdr:colOff>
                <xdr:row>32</xdr:row>
                <xdr:rowOff>10</xdr:rowOff>
              </xdr:from>
              <xdr:to>
                <xdr:col>5</xdr:col>
                <xdr:colOff>-225</xdr:colOff>
                <xdr:row>34</xdr:row>
                <xdr:rowOff>6</xdr:rowOff>
              </xdr:to>
            </anchor>
          </commentPr>
        </mc:Choice>
        <mc:Fallback/>
      </mc:AlternateContent>
    </comment>
  </commentList>
</comments>
</file>

<file path=xl/sharedStrings.xml><?xml version="1.0" encoding="utf-8"?>
<sst xmlns="http://schemas.openxmlformats.org/spreadsheetml/2006/main" count="6552" uniqueCount="2100">
  <si>
    <t xml:space="preserve">Descrição do Orçamento:</t>
  </si>
  <si>
    <t xml:space="preserve">Bancos Utilizados</t>
  </si>
  <si>
    <t xml:space="preserve">B.D.I. - 32,78%</t>
  </si>
  <si>
    <t xml:space="preserve">CONSTRUÇÃO DO CARTÓRIO ELEITORAL DA 27ª ZE - URUCARÁ</t>
  </si>
  <si>
    <t xml:space="preserve">SINAPI-06/2020 -AM; SBC-08/2020-AM e Pesquisa de mercado local.</t>
  </si>
  <si>
    <r>
      <rPr>
        <sz val="12"/>
        <rFont val="Calibri"/>
        <family val="2"/>
      </rPr>
      <t xml:space="preserve">Encargos Sociais </t>
    </r>
    <r>
      <rPr>
        <b val="true"/>
        <sz val="12"/>
        <rFont val="Calibri"/>
        <family val="2"/>
      </rPr>
      <t xml:space="preserve">Desonerados</t>
    </r>
    <r>
      <rPr>
        <sz val="12"/>
        <rFont val="Calibri"/>
        <family val="2"/>
      </rPr>
      <t xml:space="preserve">:  85,99% (Hora) e 48,92% (Mês)</t>
    </r>
  </si>
  <si>
    <t xml:space="preserve">ANEXO XI - LEVANTAMENTO QUANTITATIVO DE SERVIÇOS</t>
  </si>
  <si>
    <t xml:space="preserve">Item</t>
  </si>
  <si>
    <t xml:space="preserve">Descrição</t>
  </si>
  <si>
    <t xml:space="preserve">Und</t>
  </si>
  <si>
    <t xml:space="preserve">Qtd</t>
  </si>
  <si>
    <t xml:space="preserve">Memória de Cálculo</t>
  </si>
  <si>
    <t xml:space="preserve">ADMINISTRAÇÃO DA OBRA</t>
  </si>
  <si>
    <t xml:space="preserve">1.1</t>
  </si>
  <si>
    <t xml:space="preserve">ENGENHEIRO CIVIL DE OBRA PLENO COM ENCARGOS COMPLEMENTARES</t>
  </si>
  <si>
    <t xml:space="preserve">h</t>
  </si>
  <si>
    <t xml:space="preserve">Visita  (2 dias) da 1,2,3,4,5 e 6 medição + visita de entrega das pendências (2 dias) = 6*2*8+2*8  +++ 4 dias de engenheiro para emissão de alvará da obra (4*8=32) ou seja 112+32=144</t>
  </si>
  <si>
    <t xml:space="preserve">1.2</t>
  </si>
  <si>
    <t xml:space="preserve">ENCARREGADO GERAL DE OBRAS COM ENCARGOS COMPLEMENTARES</t>
  </si>
  <si>
    <t xml:space="preserve">MES</t>
  </si>
  <si>
    <t xml:space="preserve">6 MESES = DURAÇÃO DO PERÍODO DE EXECUÇÃO</t>
  </si>
  <si>
    <t xml:space="preserve">1.3</t>
  </si>
  <si>
    <t xml:space="preserve">ALMOXARIFE COM ENCARGOS COMPLEMENTARES</t>
  </si>
  <si>
    <t xml:space="preserve">1.4</t>
  </si>
  <si>
    <t xml:space="preserve">VIGIA NOTURNO COM ENCARGOS COMPLEMENTARES</t>
  </si>
  <si>
    <t xml:space="preserve">MOBILIZAÇÃO E DESMOBILIZAÇÃO</t>
  </si>
  <si>
    <t xml:space="preserve">2.1</t>
  </si>
  <si>
    <t xml:space="preserve">TRANSPORTE COMERCIAL COM CAMINHAO CARROCERIA 9 T, RODOVIA PAVIMENTADA</t>
  </si>
  <si>
    <t xml:space="preserve">m3 x Km</t>
  </si>
  <si>
    <t xml:space="preserve">DISTÂNCIA ENTRE MANAUS-ITAPIRANGA = 339 KM
TRANSPORTE DE MATERIAIS = 53,79 M³</t>
  </si>
  <si>
    <t xml:space="preserve">INSTALAÇÕES PROVISÓRIAS</t>
  </si>
  <si>
    <t xml:space="preserve">3.1</t>
  </si>
  <si>
    <t xml:space="preserve">PLACA DE OBRA EM CHAPA DE ACO GALVANIZADO</t>
  </si>
  <si>
    <t xml:space="preserve">m²</t>
  </si>
  <si>
    <t xml:space="preserve">3M DE LARGURA POR 2M DE ALTURA</t>
  </si>
  <si>
    <t xml:space="preserve">3.2</t>
  </si>
  <si>
    <t xml:space="preserve">ENTRADA PROVISORIA DE ENERGIA ELETRICA AEREA TRIFASICA 40A EM POSTE MADEIRA</t>
  </si>
  <si>
    <t xml:space="preserve">UN</t>
  </si>
  <si>
    <t xml:space="preserve">Energia provisória para obra em nome da Contratada</t>
  </si>
  <si>
    <t xml:space="preserve">3.3</t>
  </si>
  <si>
    <t xml:space="preserve">EXECUÇÃO DE ALMOXARIFADO EM CANTEIRO DE OBRA EM CHAPA DE MADEIRA COMPENSADA, INCLUSO PRATELEIRAS. AF_02/2016</t>
  </si>
  <si>
    <t xml:space="preserve">2M DE PROFUNDIDADE POR 7M DE LARGURA = 14 M2    + ESCRITÓRIO:  2X3M = 6 m2</t>
  </si>
  <si>
    <t xml:space="preserve">3.4</t>
  </si>
  <si>
    <t xml:space="preserve">CAIXA D´ÁGUA EM POLIETILENO, 2000 LITROS, COM ACESSÓRIOS (88503-SINAPI COMO REFERÊNCIA)</t>
  </si>
  <si>
    <t xml:space="preserve">RESERVATÓRIO PROVISÓRIO, DURANTE A OBRA</t>
  </si>
  <si>
    <t xml:space="preserve">3.5</t>
  </si>
  <si>
    <t xml:space="preserve">EXECUÇÃO DE SANITÁRIO E VESTIÁRIO EM CANTEIRO DE OBRA EM ALVENARIA, NÃO INCLUSO MOBILIÁRIO. AF_02/2016</t>
  </si>
  <si>
    <t xml:space="preserve">2M DE PROFUNDIDADE POR 5,5 M DE LARGURA = 11 M2
CONTENDO: 
VESTIÁRIO E WC : 2 X 2,5M</t>
  </si>
  <si>
    <t xml:space="preserve">3.6</t>
  </si>
  <si>
    <t xml:space="preserve">TAPUME DE CHAPA DE MADEIRA COMPENSADA, E= 6MM, COM PINTURA A CAL E REAPROVEITAMENTO DE 2X</t>
  </si>
  <si>
    <t xml:space="preserve">M2</t>
  </si>
  <si>
    <t xml:space="preserve">Tapume fechando somente a parte frontal (24,90 x 2,20m)= 54,78 m2</t>
  </si>
  <si>
    <t xml:space="preserve">LIMPEZA INICIAL DA OBRA</t>
  </si>
  <si>
    <t xml:space="preserve">4.1</t>
  </si>
  <si>
    <t xml:space="preserve">LIMPEZA MANUAL DE VEGETAÇÃO EM TERRENO COM ENXADA.AF_05/2018</t>
  </si>
  <si>
    <t xml:space="preserve">LARGURA: 24,60M
COMPRIMENTO: (45,15+41,95)/2 = 43,55m (EXCETO ÁREA GRAMADA NA CALÇADA DOS FUNDOS, APÓS MURO)
ÁREA: 1.071,33 M2</t>
  </si>
  <si>
    <t xml:space="preserve">4.2</t>
  </si>
  <si>
    <t xml:space="preserve">CARGA MANUAL DE ENTULHO EM CAMINHAO BASCULANTE 6 M3</t>
  </si>
  <si>
    <t xml:space="preserve">m³</t>
  </si>
  <si>
    <t xml:space="preserve">ÁREA DE LIMPEZA DO TERRENO : 1.071,33 M2
ESPESSURA MÉDIA DA CAMADA VEGETAL : 0,20 M
VOLUME : 1.123,99 X 0,20 = 214,27 M3</t>
  </si>
  <si>
    <t xml:space="preserve">4.3</t>
  </si>
  <si>
    <t xml:space="preserve">TRANSPORTE DE ENTULHO COM CAMINHAO BASCULANTE 6 M3, RODOVIA PAVIMENTADA, DMT 0,5 A 1,0 KM</t>
  </si>
  <si>
    <t xml:space="preserve">ÁREA DE LIMPEZA DO TERRENO : 1.071,33 M2
ESPESSURA MÉDIA DA CAMADA VEGETAL : 0,20 M
VOLUME :  214,27  m3</t>
  </si>
  <si>
    <t xml:space="preserve">TRABALHOS EM TERRA E INFRAESTRUTURA</t>
  </si>
  <si>
    <t xml:space="preserve">5.1</t>
  </si>
  <si>
    <t xml:space="preserve">ATERRO MANUAL DE VALAS COM SOLO ARGILO-ARENOSO E COMPACTAÇÃO MECANIZADA. AF_05/2016</t>
  </si>
  <si>
    <t xml:space="preserve">CONSIDERADO 20CM DE ATERRO PARA TODO O TERRENO:
AREA cad medido na planta de locação: 1,07133m2 (exceto calçada dos fundos)
VOLUME: 1.071,33 X 020 = 214,27 m3</t>
  </si>
  <si>
    <t xml:space="preserve">5.2</t>
  </si>
  <si>
    <t xml:space="preserve">ESCAVAÇÃO MANUAL DE VALA PARA VIGA BALDRAME, COM PREVISÃO DE FÔRMA. AF_06/2017</t>
  </si>
  <si>
    <t xml:space="preserve">Escavação das duas vigas baldrames adicionais V20 (2,85x0,15x0,40m) e V21 (5,00 x 0,15 x 0,40m) Escavação: 5,00 x 0,30 x 0,45 + 2,85 x 0,30 x 0,45</t>
  </si>
  <si>
    <t xml:space="preserve">5.3</t>
  </si>
  <si>
    <t xml:space="preserve">LASTRO DE CONCRETO MAGRO, APLICADO EM PISOS OU RADIERS. AF_08/2017</t>
  </si>
  <si>
    <t xml:space="preserve">Lastro de 5 cm das duas vigas baldrames adicionais V20 (2,85x0,15x0,40m) e V21 (5,00 x 0,15 x 0,40m) Lastro: 5,00 x 0,15 x 0,05 + 2,85 x 0,15 x 0,05</t>
  </si>
  <si>
    <t xml:space="preserve">5.4</t>
  </si>
  <si>
    <t xml:space="preserve">FABRICAÇÃO, MONTAGEM E DESMONTAGEM DE FÔRMA PARA VIGA BALDRAME, EM MADEIRA SERRADA, E=25 MM, 4 UTILIZAÇÕES. AF_06/2017</t>
  </si>
  <si>
    <t xml:space="preserve">m2</t>
  </si>
  <si>
    <t xml:space="preserve">Forma lateral das duas vigas baldrames adicionais V20 (2,85x0,15x0,40m) e V21 (5,00 x 0,15 x 0,40m) FORMA: 5,00 x 0,40 x 2 + 2,85 x 0,40 x 2</t>
  </si>
  <si>
    <t xml:space="preserve">5.5</t>
  </si>
  <si>
    <t xml:space="preserve">ARMAÇÃO DE BLOCO, VIGA BALDRAME OU SAPATA UTILIZANDO AÇO CA-50 DE 8 MM - MONTAGEM. AF_06/2017</t>
  </si>
  <si>
    <t xml:space="preserve">Kg</t>
  </si>
  <si>
    <t xml:space="preserve">Vide tabela de resumo de aço do projeto estrutural PR-03/12</t>
  </si>
  <si>
    <t xml:space="preserve">5.6</t>
  </si>
  <si>
    <t xml:space="preserve">CONCRETO FCK = 20MPA, TRAÇO 1:2,7:3 (CIMENTO/ AREIA MÉDIA/ BRITA 1)  - PREPARO MECÂNICO COM BETONEIRA 400 L. AF_07/2016</t>
  </si>
  <si>
    <t xml:space="preserve">Concreto das duas vigas baldrames adicionais V20 (2,85x0,15x0,40m) e V21 (5,00 x 0,15 x 0,40m) </t>
  </si>
  <si>
    <t xml:space="preserve">5.7</t>
  </si>
  <si>
    <t xml:space="preserve">LANÇAMENTO COM USO DE BALDES, ADENSAMENTO E ACABAMENTO DE CONCRETO EM ESTRUTURAS. AF_12/2015</t>
  </si>
  <si>
    <t xml:space="preserve">5.8</t>
  </si>
  <si>
    <t xml:space="preserve">REPARO/COLAGEM DE ESTRUTURAS DE CONCRETO COM ADESIVO ESTRUTURAL A BASE DE EPOXI, E=2 MM</t>
  </si>
  <si>
    <t xml:space="preserve">4 EXTREMIDADES DE 15X40 (4X0,15X0,40= 0,24 M2) Colagem das 4 extremidades das novas vigas baldrames nas existentes, inclusive perfuração para colagem da armnadura nova na viga baldrame existente</t>
  </si>
  <si>
    <t xml:space="preserve">SUPRAESTRUTURA</t>
  </si>
  <si>
    <t xml:space="preserve">6.1</t>
  </si>
  <si>
    <t xml:space="preserve">MONTAGEM E DESMONTAGEM DE FÔRMA DE VIGA, ESCORAMENTO COM PONTALETE DE MADEIRA, PÉ-DIREITO SIMPLES, EM MADEIRA SERRADA, 2 UTILIZAÇÕES. AF_12/2015</t>
  </si>
  <si>
    <t xml:space="preserve">BANCO DE DADOS'!G76</t>
  </si>
  <si>
    <t xml:space="preserve">6.2</t>
  </si>
  <si>
    <t xml:space="preserve">MONTAGEM E DESMONTAGEM DE FÔRMA DE PILARES RETANGULARES E ESTRUTURAS SIMILARES COM ÁREA MÉDIA DAS SEÇÕES MENOR OU IGUAL A 0,25 M², PÉ-DIREITO SIMPLES, EM MADEIRA SERRADA, 2 UTILIZAÇÕES. AF_12/2015</t>
  </si>
  <si>
    <t xml:space="preserve">BANCO DE DADOS'!E130</t>
  </si>
  <si>
    <t xml:space="preserve">6.3</t>
  </si>
  <si>
    <t xml:space="preserve">MONTAGEM E DESMONTAGEM DE FÔRMA DE LAJE MACIÇA COM ÁREA MÉDIA MENOR OU IGUAL A 20 M², PÉ-DIREITO SIMPLES, EM MADEIRA SERRADA, 2 UTILIZAÇÕES. AF_12/2015</t>
  </si>
  <si>
    <t xml:space="preserve">BANCO DE DADOS'!H119</t>
  </si>
  <si>
    <t xml:space="preserve">6.4</t>
  </si>
  <si>
    <t xml:space="preserve">ARMAÇÃO DE PILAR OU VIGA DE UMA ESTRUTURA CONVENCIONAL DE CONCRETO ARMADO EM UMA EDIFÍCAÇÃO TÉRREA OU SOBRADO UTILIZANDO AÇO CA-50 DE 10.0 MM - MONTAGEM. AF_12/2015</t>
  </si>
  <si>
    <t xml:space="preserve">KG</t>
  </si>
  <si>
    <t xml:space="preserve">BANCO DE DADOS'!G459+'BANCO DE DADOS'!Q499 (Pilares da cx dagua nível 5,30 e 6,50m  + vigas do nível 3,30 / 5,30 / 6,50)</t>
  </si>
  <si>
    <t xml:space="preserve">6.5</t>
  </si>
  <si>
    <t xml:space="preserve">ARMAÇÃO DE LAJE DE UMA ESTRUTURA CONVENCIONAL DE CONCRETO ARMADO EM UMA EDIFÍCAÇÃO TÉRREA OU SOBRADO UTILIZANDO AÇO CA-50 DE 6.3 MM - MONTAGEM. AF_12/2015_P</t>
  </si>
  <si>
    <t xml:space="preserve">BANCO DE DADOS'!D489</t>
  </si>
  <si>
    <t xml:space="preserve">6.6</t>
  </si>
  <si>
    <t xml:space="preserve">BANCO DE DADOS'!E527+'BANCO DE DADOS'!E537+'BANCO DE DADOS'!E614+'BANCO DE DADOS'!E629 (VIGAS NÍVEL 3,30M + 5,30 + 6,50) + (PILARES NÍVEL 5,30 + 6,50) + (LAJES NÍVEIS 3,30 + 5,30 + 6,50M)</t>
  </si>
  <si>
    <t xml:space="preserve">6.7</t>
  </si>
  <si>
    <t xml:space="preserve">6.8</t>
  </si>
  <si>
    <t xml:space="preserve">25 PILARES DE 15X40 (25X0,15X0,40= 1,50M2) Colagem das 25 extremidades de pilares existentes com o novo vigamento que será concretado no nível da laje.</t>
  </si>
  <si>
    <t xml:space="preserve">ELEMENTOS ESTRUTURAIS AUXILIARES</t>
  </si>
  <si>
    <t xml:space="preserve">7.1</t>
  </si>
  <si>
    <t xml:space="preserve">VERGA MOLDADA IN LOCO EM CONCRETO PARA JANELAS COM ATÉ 1,5 M DE VÃO. AF_03/2016</t>
  </si>
  <si>
    <t xml:space="preserve">M</t>
  </si>
  <si>
    <t xml:space="preserve">BANCO DE DADOS'!C135</t>
  </si>
  <si>
    <t xml:space="preserve">7.2</t>
  </si>
  <si>
    <t xml:space="preserve">VERGA MOLDADA IN LOCO EM CONCRETO PARA JANELAS COM MAIS DE 1,5 M DE VÃO. AF_03/2016</t>
  </si>
  <si>
    <t xml:space="preserve">BANCO DE DADOS'!C136</t>
  </si>
  <si>
    <t xml:space="preserve">7.3</t>
  </si>
  <si>
    <t xml:space="preserve">VERGA MOLDADA IN LOCO EM CONCRETO PARA PORTAS COM ATÉ 1,5 M DE VÃO. AF_03/2016</t>
  </si>
  <si>
    <t xml:space="preserve">BANCO DE DADOS'!C139</t>
  </si>
  <si>
    <t xml:space="preserve">7.4</t>
  </si>
  <si>
    <t xml:space="preserve">VERGA MOLDADA IN LOCO EM CONCRETO PARA PORTAS COM MAIS DE 1,5 M DE VÃO. AF_03/2016</t>
  </si>
  <si>
    <t xml:space="preserve">BANCO DE DADOS'!C140</t>
  </si>
  <si>
    <t xml:space="preserve">7.5</t>
  </si>
  <si>
    <t xml:space="preserve">CONTRAVERGA MOLDADA IN LOCO EM CONCRETO PARA VÃOS DE ATÉ 1,5 M DE COMPRIMENTO. AF_03/2016</t>
  </si>
  <si>
    <t xml:space="preserve">BANCO DE DADOS'!C137</t>
  </si>
  <si>
    <t xml:space="preserve">7.6</t>
  </si>
  <si>
    <t xml:space="preserve">CONTRAVERGA MOLDADA IN LOCO EM CONCRETO PARA VÃOS DE MAIS DE 1,5 M DE COMPRIMENTO. AF_03/2016</t>
  </si>
  <si>
    <t xml:space="preserve">BANCO DE DADOS'!C138</t>
  </si>
  <si>
    <t xml:space="preserve">7.7</t>
  </si>
  <si>
    <t xml:space="preserve">PILARETE OU CINTA EM CONCRETO ARMADO (FÔRMA, ARMADURA E CONCRETO) SEÇÃO 10X20CM EM PLATIBANDAS DE ALVENARIA 1/2 VEZ (92412 / 94964 / 92873 - SINAPI COMO REFERÊNCIA) </t>
  </si>
  <si>
    <t xml:space="preserve">BANCO DE DADOS'!E224 ( A CONTRATADA deverá prever armadura de espera no momento da concretagem da laje de cobertura do prédio para fixar os pilaretes que sustentarão as alvenarias das platibandas que circundam o prédio)</t>
  </si>
  <si>
    <t xml:space="preserve">PAREDES E PAINÉIS</t>
  </si>
  <si>
    <t xml:space="preserve">8.1</t>
  </si>
  <si>
    <t xml:space="preserve">(COMPOSIÇÃO REPRESENTATIVA) DO SERVIÇO DE ALVENARIA DE VEDAÇÃO DE BLOCOS VAZADOS DE CERÂMICA DE 9X19X19CM (ESPESSURA 9CM), PARA EDIFICAÇÃO HABITACIONAL UNIFAMILIAR (CASA) E EDIFICAÇÃO PÚBLICA PADRÃO. AF_11/2014</t>
  </si>
  <si>
    <t xml:space="preserve">BANCO DE DADOS'!C230</t>
  </si>
  <si>
    <t xml:space="preserve">MURO PERIMETRAL</t>
  </si>
  <si>
    <t xml:space="preserve">9.1</t>
  </si>
  <si>
    <t xml:space="preserve">BANCO DE DADOS'!C633</t>
  </si>
  <si>
    <t xml:space="preserve">9.2</t>
  </si>
  <si>
    <t xml:space="preserve">CINTA DE AMARRAÇÃO DE ALVENARIA MOLDADA IN LOCO EM CONCRETO. AF_03/2016</t>
  </si>
  <si>
    <t xml:space="preserve">m</t>
  </si>
  <si>
    <t xml:space="preserve">BANCO DE DADOS'!C655</t>
  </si>
  <si>
    <t xml:space="preserve">9.3</t>
  </si>
  <si>
    <t xml:space="preserve">CHAPISCO APLICADO EM ALVENARIAS E ESTRUTURAS DE CONCRETO INTERNAS, COM COLHER DE PEDREIRO.  ARGAMASSA TRAÇO 1:3 COM PREPARO EM BETONEIRA 400L. AF_06/2014</t>
  </si>
  <si>
    <t xml:space="preserve">BANCO DE DADOS'!B677</t>
  </si>
  <si>
    <t xml:space="preserve">9.4</t>
  </si>
  <si>
    <t xml:space="preserve">EMBOÇO OU MASSA ÚNICA EM ARGAMASSA TRAÇO 1:2:8, PREPARO MECÂNICO COM BETONEIRA 400 L, APLICADA MANUALMENTE EM PANOS CEGOS DE FACHADA (SEM PRESENÇA DE VÃOS), ESPESSURA DE 25 MM. AF_06/2014</t>
  </si>
  <si>
    <t xml:space="preserve">9.5</t>
  </si>
  <si>
    <t xml:space="preserve">PINGADEIRA PARA MURO EM ALVENARIA DE UMA VEZ, INCLUSIVE CHAPISCO E EMBOÇO</t>
  </si>
  <si>
    <t xml:space="preserve">REVESTIMENTOS DAS PAREDES E PAINÉIS</t>
  </si>
  <si>
    <t xml:space="preserve">10.1</t>
  </si>
  <si>
    <t xml:space="preserve">CHAPISCO APLICADO EM ALVENARIAS E ESTRUTURAS DE CONCRETO INTERNAS, COM COLHER DE PEDREIRO.  ARGAMASSA TRAÇO 1:3 COM PREPARO EM BETONEIRA 400L. AF_06/2014 (alvenaria iterna e externa do prédio)</t>
  </si>
  <si>
    <t xml:space="preserve">BANCO DE DADOS'!C704</t>
  </si>
  <si>
    <t xml:space="preserve">10.2</t>
  </si>
  <si>
    <t xml:space="preserve">CHAPISCO APLICADO NO TETO, COM ROLO PARA TEXTURA ACRÍLICA. ARGAMASSA TRAÇO 1:4 E EMULSÃO POLIMÉRICA (ADESIVO) COM PREPARO EM BETONEIRA 400L. AF_06/2014 (Teto das marquises)</t>
  </si>
  <si>
    <t xml:space="preserve">BANCO DE DADOS'!C855</t>
  </si>
  <si>
    <t xml:space="preserve">10.3</t>
  </si>
  <si>
    <r>
      <rPr>
        <sz val="8"/>
        <rFont val="Arial"/>
        <family val="1"/>
      </rPr>
      <t xml:space="preserve">(COMPOSIÇÃO REPRESENTATIVA) DO SERVIÇO DE EMBOÇO/MASSA ÚNICA, APLICADO MANUALMENTE, TRAÇO 1:2:8, EM BETONEIRA DE 400L, PAREDES INTERNAS, COM EXECUÇÃO DE TALISCAS, EDIFICAÇÃO HABITACIONAL UNIFAMILIAR (CASAS) E EDIFICAÇÃO PÚBLICA PADRÃO. AF_12/2014</t>
    </r>
    <r>
      <rPr>
        <b val="true"/>
        <sz val="8"/>
        <rFont val="Arial"/>
        <family val="1"/>
      </rPr>
      <t xml:space="preserve"> (Receber cerâmica ou pastilha)</t>
    </r>
  </si>
  <si>
    <t xml:space="preserve">BANCO DE DADOS'!C883</t>
  </si>
  <si>
    <t xml:space="preserve">10.4</t>
  </si>
  <si>
    <r>
      <rPr>
        <sz val="8"/>
        <rFont val="Arial"/>
        <family val="1"/>
      </rPr>
      <t xml:space="preserve">EMBOÇO OU MASSA ÚNICA EM ARGAMASSA TRAÇO 1:2:8, PREPARO MECÂNICO COM BETONEIRA 400 L, APLICADA MANUALMENTE EM PANOS DE FACHADA COM PRESENÇA DE VÃOS, ESPESSURA DE 25 MM. AF_06/2014</t>
    </r>
    <r>
      <rPr>
        <b val="true"/>
        <sz val="8"/>
        <rFont val="Arial"/>
        <family val="1"/>
      </rPr>
      <t xml:space="preserve"> (Receber pintura)</t>
    </r>
  </si>
  <si>
    <t xml:space="preserve">BANCO DE DADOS'!C1033 (SOMANDO ESTE ITEM COM O ANTERIOR TOTALIZA O CHAPISCO)</t>
  </si>
  <si>
    <t xml:space="preserve">10.5</t>
  </si>
  <si>
    <r>
      <rPr>
        <sz val="8"/>
        <rFont val="Arial"/>
        <family val="1"/>
      </rPr>
      <t xml:space="preserve">MASSA ÚNICA, PARA RECEBIMENTO DE PINTURA, EM ARGAMASSA TRAÇO 1:2:8, PREPARO MECÂNICO COM BETONEIRA 400L, APLICADA MANUALMENTE EM TETO, ESPESSURA DE 20MM, COM EXECUÇÃO DE TALISCAS. AF_03/2015</t>
    </r>
    <r>
      <rPr>
        <b val="true"/>
        <sz val="8"/>
        <rFont val="Arial"/>
        <family val="1"/>
      </rPr>
      <t xml:space="preserve"> (Teto das marquises)</t>
    </r>
  </si>
  <si>
    <t xml:space="preserve">10.6</t>
  </si>
  <si>
    <t xml:space="preserve">REVESTIMENTO CERÂMICO PARA PAREDES INTERNAS COM PLACAS TIPO GRÊS OU SEMI-GRÊS DE DIMENSÕES 33X45 CM APLICADAS EM AMBIENTES DE ÁREA MENOR QUE 5 M² NA ALTURA INTEIRA DAS PAREDES. AF_06/2014</t>
  </si>
  <si>
    <t xml:space="preserve">BANCO DE DADOS'!C1050</t>
  </si>
  <si>
    <t xml:space="preserve">10.7</t>
  </si>
  <si>
    <t xml:space="preserve">REVESTIMENTO CERÂMICO PARA PAREDES EXTERNAS EM PASTILHAS DE PORCELANA 5 X 5 CM (PLACAS DE 30 X 30 CM), ALINHADAS A PRUMO, APLICADO EM PANOS COM VÃOS. AF_06/2014</t>
  </si>
  <si>
    <t xml:space="preserve">BANCO DE DADOS'!C1062 </t>
  </si>
  <si>
    <t xml:space="preserve">10.8</t>
  </si>
  <si>
    <t xml:space="preserve">Rejuntamento de revestimentos pastilha 5cm x 5cm (Coeficientes ORSE 10870 e preços unitários SINAPI)</t>
  </si>
  <si>
    <t xml:space="preserve">PAVIMENTAÇÃO</t>
  </si>
  <si>
    <t xml:space="preserve">11.1</t>
  </si>
  <si>
    <t xml:space="preserve">CONCRETO MAGRO PARA LASTRO, TRAÇO 1:4,5:4,5 (CIMENTO/ AREIA MÉDIA/ BRITA 1)  - PREPARO MECÂNICO COM BETONEIRA 400 L. AF_07/2016</t>
  </si>
  <si>
    <t xml:space="preserve">BANCO DE DADOS'!C1101</t>
  </si>
  <si>
    <t xml:space="preserve">11.2</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BANCO DE DADOS'!C1156</t>
  </si>
  <si>
    <t xml:space="preserve">11.3</t>
  </si>
  <si>
    <t xml:space="preserve">REVESTIMENTO CERÂMICO PARA PISO COM PLACAS TIPO PORCELANATO DE DIMENSÕES 60X60 CM APLICADA EM AMBIENTES DE ÁREA MAIOR QUE 10 M². AF_06/2014 (Todos ambientes, inclusive Banheiros e Copa)</t>
  </si>
  <si>
    <t xml:space="preserve">BANCO DE DADOS'!C1163+'BANCO DE DADOS'!C1187 (somatória das salas com wc e copa)</t>
  </si>
  <si>
    <t xml:space="preserve">11.4</t>
  </si>
  <si>
    <t xml:space="preserve">EXECUÇÃO DE PASSEIO (CALÇADA) OU PISO DE CONCRETO COM CONCRETO MOLDADO IN LOCO, FEITO EM OBRA, ACABAMENTO CONVENCIONAL, ESPESSURA 10 CM, ARMADO. AF_07/2016</t>
  </si>
  <si>
    <t xml:space="preserve">BANCO DE DADOS'!C1211 ( estacionamento da frente, ao redor do prédio e fundos)</t>
  </si>
  <si>
    <t xml:space="preserve">11.5</t>
  </si>
  <si>
    <t xml:space="preserve">EXECUÇÃO DE PASSEIO (CALÇADA) OU PISO DE CONCRETO COM CONCRETO MOLDADO IN LOCO, FEITO EM OBRA, ACABAMENTO CONVENCIONAL, ESPESSURA 8 CM, ARMADO. AF_07/2016</t>
  </si>
  <si>
    <t xml:space="preserve">BANCO DE DADOS'!C1252 (ao redor do prédio)</t>
  </si>
  <si>
    <t xml:space="preserve">11.6</t>
  </si>
  <si>
    <t xml:space="preserve">PLANTIO DE GRAMA BATATAIS EM PLACAS</t>
  </si>
  <si>
    <t xml:space="preserve">BANCO DE DADOS'!C1241</t>
  </si>
  <si>
    <t xml:space="preserve">COBERTURA</t>
  </si>
  <si>
    <t xml:space="preserve">12.1</t>
  </si>
  <si>
    <t xml:space="preserve">TRAMA DE AÇO COMPOSTA POR TERÇAS PARA TELHADOS DE ATÉ 2 ÁGUAS PARA TELHA ONDULADA DE FIBROCIMENTO, METÁLICA, PLÁSTICA OU TERMOACÚSTICA, INCLUSO TRANSPORTE VERTICAL. AF_12/2015</t>
  </si>
  <si>
    <t xml:space="preserve">BANCO DE DADOS'!C1299 (toda a área de cobertura)</t>
  </si>
  <si>
    <t xml:space="preserve">12.2</t>
  </si>
  <si>
    <t xml:space="preserve">FABRICAÇÃO E INSTALAÇÃO DE TESOURA INTEIRA EM AÇO, VÃO DE 10 M, PARA TELHA ONDULADA DE FIBROCIMENTO, METÁLICA, PLÁSTICA OU TERMOACÚSTICA, INCLUSO IÇAMENTO. AF_12/2015</t>
  </si>
  <si>
    <t xml:space="preserve">4 tesoura inteiras e 1 meia-tesoura</t>
  </si>
  <si>
    <t xml:space="preserve">12.3</t>
  </si>
  <si>
    <t xml:space="preserve">TELHAMENTO COM TELHA DE AÇO/ALUMÍNIO E = 0,5 MM, COM ATÉ 2 ÁGUAS, INCLUSO IÇAMENTO. AF_06/2016</t>
  </si>
  <si>
    <t xml:space="preserve">BANCO DE DADOS'!C1343 = Solicitar comprovação que a telha tem 0.50mm (Nota Fiscal)
</t>
  </si>
  <si>
    <t xml:space="preserve">12.4</t>
  </si>
  <si>
    <t xml:space="preserve">RUFO EM CHAPA DE AÇO GALVANIZADO NÚMERO 24, CORTE DE 25 CM, INCLUSO TRANSPORTE VERTICAL. AF_06/2016</t>
  </si>
  <si>
    <t xml:space="preserve">BANCO DE DADOS'!C1366</t>
  </si>
  <si>
    <t xml:space="preserve">12.5</t>
  </si>
  <si>
    <t xml:space="preserve">CUMEEIRA EM TELHA TRAPEZOIDAL DE AÇO ZINCADO, A=40 MM, E=0,5 MM (75220 SINAPI de 04/2017)</t>
  </si>
  <si>
    <t xml:space="preserve">BANCO DE DADOS'!C1357</t>
  </si>
  <si>
    <t xml:space="preserve">FORRO</t>
  </si>
  <si>
    <t xml:space="preserve">13.1</t>
  </si>
  <si>
    <t xml:space="preserve">FORRO MODULAR REMOVÍVEL EM PVC BRANCO, PLACAS 618 x 1243 x 10MM, MODULAÇÃO 625 X 625MM, ESTRUTURA EM PERFIS METÁLICOS CLICADOS COM PINTURA ELETROSTÁTICA COR BRANCA</t>
  </si>
  <si>
    <t xml:space="preserve">BANCO DE DADOS'!C1382</t>
  </si>
  <si>
    <t xml:space="preserve">IMPERMEABILIZAÇÃO</t>
  </si>
  <si>
    <t xml:space="preserve">14.1</t>
  </si>
  <si>
    <t xml:space="preserve">CHAPISCO APLICADO EM ALVENARIAS E ESTRUTURAS DE CONCRETO INTERNAS, COM COLHER DE PEDREIRO.  ARGAMASSA TRAÇO 1:3 COM PREPARO EM BETONEIRA 400L. AF_06/2014 (Chapisco sobre alvenaria ou viga em concreto)</t>
  </si>
  <si>
    <t xml:space="preserve">BANCO DE DADOS'!C1456</t>
  </si>
  <si>
    <t xml:space="preserve">14.2</t>
  </si>
  <si>
    <t xml:space="preserve">(COMPOSIÇÃO REPRESENTATIVA) DO SERVIÇO DE CONTRAPISO EM ARGAMASSA TRAÇO 1:4 (CIM E AREIA), EM BETONEIRA 400 L, ESPESSURA 3 CM ÁREAS SECAS E 3 CM ÁREAS MOLHADAS, PARA EDIFICAÇÃO HABITACIONAL UNIFAMILIAR (CASA) E EDIFICAÇÃO PÚBLICA PADRÃO. AF_11/2014 (Regularização de piso horizontal)</t>
  </si>
  <si>
    <t xml:space="preserve">BANCO DE DADOS'!C1470</t>
  </si>
  <si>
    <t xml:space="preserve">14.3</t>
  </si>
  <si>
    <t xml:space="preserve">EMBOÇO OU MASSA ÚNICA EM ARGAMASSA TRAÇO 1:2:8, PREPARO MECÂNICO COM BETONEIRA 400 L, APLICADA MANUALMENTE EM PANOS CEGOS DE FACHADA (SEM PRESENÇA DE VÃOS), ESPESSURA DE 25 MM. AF_06/2014  (Regularização vertical de alvenarias e vigas, inclusive tela galvanizada)</t>
  </si>
  <si>
    <t xml:space="preserve">BANCO DE DADOS'!C1456  mesma área do chapisco</t>
  </si>
  <si>
    <t xml:space="preserve">14.4</t>
  </si>
  <si>
    <t xml:space="preserve">IMPERMEABILIZAÇÃO DE SUPERFÍCIE COM MANTA ASFÁLTICA, UMA CAMADA, INCLUSIVE APLICAÇÃO DE PRIMER ASFÁLTICO, E=3MM. AF_06/2018</t>
  </si>
  <si>
    <t xml:space="preserve">BANCO DE DADOS'!C1515</t>
  </si>
  <si>
    <t xml:space="preserve">14.5</t>
  </si>
  <si>
    <t xml:space="preserve">TESTE DE ESTANQUIDADE COM LÂMINA D'ÁGUA MÍNIMA DE 10 CM (Sobre manta asfáltica)</t>
  </si>
  <si>
    <t xml:space="preserve">H</t>
  </si>
  <si>
    <t xml:space="preserve">TEMPO ESTIMADO DE HORAS TRABALHADAS PARA ACOMPANHAR O TESTE (72H) SOBRE A MANTA ASFÁLTICA (REGISTRAR COM VIDEO E FOTOS)</t>
  </si>
  <si>
    <t xml:space="preserve">14.6</t>
  </si>
  <si>
    <t xml:space="preserve">(COMPOSIÇÃO REPRESENTATIVA) DO SERVIÇO DE CONTRAPISO EM ARGAMASSA TRAÇO 1:4 (CIM E AREIA), EM BETONEIRA 400 L, ESPESSURA 3 CM ÁREAS SECAS E 3 CM ÁREAS MOLHADAS, PARA EDIFICAÇÃO HABITACIONAL UNIFAMILIAR (CASA) E EDIFICAÇÃO PÚBLICA PADRÃO. AF_11/2014 (Proteção mecânica horizontal sobre manta asfáltica)</t>
  </si>
  <si>
    <t xml:space="preserve">BANCO DE DADOS'!C1470   PROTEÇÃO MECÂNICA - MESMA ÁREA DO 15.2 CONTRAPISO</t>
  </si>
  <si>
    <t xml:space="preserve">14.7</t>
  </si>
  <si>
    <t xml:space="preserve">EMBOÇO OU MASSA ÚNICA EM ARGAMASSA TRAÇO 1:2:8, PREPARO MECÂNICO COM BETONEIRA 400 L, APLICADA MANUALMENTE EM PANOS CEGOS DE FACHADA (SEM PRESENÇA DE VÃOS), ESPESSURA DE 25 MM. AF_06/2014 (Proteção mecânica verical sobre manta asfáltica, inclusive tela galvanizada)</t>
  </si>
  <si>
    <t xml:space="preserve">BANCO DE DADOS'!C1456   PROTEÇÃO MECÂNICA - MESMA ÁREA DO 15.3 EMBOÇO</t>
  </si>
  <si>
    <t xml:space="preserve">14.8</t>
  </si>
  <si>
    <t xml:space="preserve">TESTE DE ESTANQUIDADE COM LÂMINA D'ÁGUA MÍNIMA DE 10 CM (Sobre proteção mecânica)</t>
  </si>
  <si>
    <t xml:space="preserve">TEMPO ESTIMADO DE HORAS TRABALHADAS PARA ACOMPANHAR O TESTE (72H) SOBRE A PROTEÇÃO MECÂNICA (REGISTRAR COM VIDEO E FOTOS)</t>
  </si>
  <si>
    <t xml:space="preserve">14.9</t>
  </si>
  <si>
    <t xml:space="preserve">IMPERMEABILIZAÇÃO DE SUPERFÍCIE COM EMULSÃO ASFÁLTICA, 2 DEMÃOS AF_06/2018 (Manta líquida)</t>
  </si>
  <si>
    <t xml:space="preserve">BANCO DE DADOS'!C1530 das vigas Baldrames com Manta líquida (10cm de altura nas laterais das vigas baldrames)</t>
  </si>
  <si>
    <t xml:space="preserve">ESQUADRIAS DE ALUMÍNIO E VIDROS</t>
  </si>
  <si>
    <t xml:space="preserve">15.1</t>
  </si>
  <si>
    <t xml:space="preserve">PORTA EM ALUMÍNIO DE ABRIR TIPO VENEZIANA COM GUARNIÇÃO, FIXAÇÃO COM PARAFUSOS - FORNECIMENTO E INSTALAÇÃO. AF_08/2015</t>
  </si>
  <si>
    <t xml:space="preserve">TODAS AS PORTAS INTERNAS DO PRÉDIO, EXCETO A PORTA DE ENTRADA PRINCIPAL - 'BANCO DE DADOS'!C1546</t>
  </si>
  <si>
    <t xml:space="preserve">15.2</t>
  </si>
  <si>
    <t xml:space="preserve">PORTA DE VIDRO TEMPERADO, 0,9X2,10M, ESPESSURA 10MM, INCLUSIVE ACESSORIOS (ambas com mola hidráulica)</t>
  </si>
  <si>
    <t xml:space="preserve">PORTA DE ENTRADA PRINCIPAL  'BANCO DE DADOS'!C1558</t>
  </si>
  <si>
    <t xml:space="preserve">15.3</t>
  </si>
  <si>
    <t xml:space="preserve">VIDRO TEMPERADO INCOLOR, ESPESSURA 10MM, FORNECIMENTO E INSTALACAO, INCLUSIVE MASSA PARA VEDACAO (Banderola fixa)</t>
  </si>
  <si>
    <t xml:space="preserve">Considera-se a área da bandeirola acima da porta de vidro de entrada - 'BANCO DE DADOS'!C1560</t>
  </si>
  <si>
    <t xml:space="preserve">15.4</t>
  </si>
  <si>
    <t xml:space="preserve">JANELA DE ALUMÍNIO DE CORRER, 2 FOLHAS, FIXAÇÃO COM PARAFUSO SOBRE CONTRAMARCO (EXCLUSIVE CONTRAMARCO), COM VIDROS PADRONIZADA. AF_07/2016</t>
  </si>
  <si>
    <t xml:space="preserve"> = Considera-se em todas as janelas em alumínio com vidro INCOLOR 4mm - 'BANCO DE DADOS'!C1572</t>
  </si>
  <si>
    <t xml:space="preserve">15.5</t>
  </si>
  <si>
    <t xml:space="preserve">VIDRO LISO COMUM TRANSPARENTE, ESPESSURA 6MM (Porta interna P4)</t>
  </si>
  <si>
    <t xml:space="preserve"> = Considera-se a área do vão superior da porta P4 do corredor -'BANCO DE DADOS'!C1618</t>
  </si>
  <si>
    <t xml:space="preserve">15.6</t>
  </si>
  <si>
    <t xml:space="preserve">BOX EM VIDRO TEMPERADO INCOLOR, ESPESSURA 10 MM, ALTURA DE 1,90m, TRILHO EM ALUMÍNIO (05/2020)</t>
  </si>
  <si>
    <t xml:space="preserve"> = BOX DO BANHEIRO DE FUNCIONÁRIOS - 'BANCO DE DADOS'!C1633</t>
  </si>
  <si>
    <t xml:space="preserve">ESQUADRIAS E ELEMENTOS METÁLICOS</t>
  </si>
  <si>
    <t xml:space="preserve">16.1</t>
  </si>
  <si>
    <t xml:space="preserve">PORTA DE FERRO, DE ABRIR, TIPO GRADE COM CHAPA, COM GUARNIÇÕES. AF_12/2019</t>
  </si>
  <si>
    <t xml:space="preserve">2 PORTÕES DE ENTRADA (FRENTE E FUNDO) - 'BANCO DE DADOS'!C1646</t>
  </si>
  <si>
    <t xml:space="preserve">16.2</t>
  </si>
  <si>
    <t xml:space="preserve">GRADIL EM FERRO FIXADO EM VÃOS DE JANELAS, FORMADO POR BARRAS CHATAS DE 25X4,8 MM. AF_04/2019</t>
  </si>
  <si>
    <t xml:space="preserve">GRADES DAS JANELAS. - 'BANCO DE DADOS'!C1668</t>
  </si>
  <si>
    <t xml:space="preserve">16.3</t>
  </si>
  <si>
    <t xml:space="preserve">ESCADA TIPO MARINHEIRO EM TUBO ACO GALVANIZADO 1 1/2" 5 DEGRAUS</t>
  </si>
  <si>
    <t xml:space="preserve">3 escadas conforme 13_Esq elementos metálicos - 'BANCO DE DADOS'!C1720</t>
  </si>
  <si>
    <t xml:space="preserve">16.4</t>
  </si>
  <si>
    <t xml:space="preserve">GUARDA-CORPO DE AÇO GALVANIZADO DE 1,10M DE ALTURA, MONTANTES TUBULARES DE 1.1/2 ESPAÇADOS DE 1,20M, TRAVESSA SUPERIOR DE 2, GRADIL FORMADO POR BARRAS CHATAS EM FERRO DE 32X4,8MM, FIXADO COM CHUMBADOR MECÂNICO. AF_04/2019_P (Escada Marinheiro)</t>
  </si>
  <si>
    <t xml:space="preserve">2 escadas com guarda-corpo e 1 sem guarda-corpo (desconto de 2m do piso e mult x 3 faces) - 'BANCO DE DADOS'!C1750</t>
  </si>
  <si>
    <t xml:space="preserve">16.5</t>
  </si>
  <si>
    <t xml:space="preserve">CANTONEIRA DE ALUMINIO 1"X1, PARA PROTECAO DE QUINA DE PAREDE</t>
  </si>
  <si>
    <t xml:space="preserve">13_Esq elementos metálicos / Quinas de janelas e portas onde há encontro de revestimento cerâmico x cerâmico e Pintura x Cerâmico - 'BANCO DE DADOS'!C1760</t>
  </si>
  <si>
    <t xml:space="preserve">GRADIL FRONTAL</t>
  </si>
  <si>
    <t xml:space="preserve">17.1</t>
  </si>
  <si>
    <t xml:space="preserve">ESCAVAÇÃO MANUAL DE VALAS. AF_03/2016</t>
  </si>
  <si>
    <t xml:space="preserve">M3</t>
  </si>
  <si>
    <t xml:space="preserve">BANCO DE DADOS'!C1857</t>
  </si>
  <si>
    <t xml:space="preserve">17.2</t>
  </si>
  <si>
    <t xml:space="preserve">CONCRETO CICLOPICO FCK=10MPA 30% PEDRA DE MAO INCLUSIVE LANCAMENTO</t>
  </si>
  <si>
    <t xml:space="preserve">BANCO DE DADOS'!C1858</t>
  </si>
  <si>
    <t xml:space="preserve">17.3</t>
  </si>
  <si>
    <t xml:space="preserve">TUBO DE AÇO GALVANIZADO, DN 100 (4") - FORNECIMENTO E INSTALAÇÃO</t>
  </si>
  <si>
    <t xml:space="preserve">BANCO DE DADOS'!C1859 (Comprovar que é galvanizado)</t>
  </si>
  <si>
    <t xml:space="preserve">17.4</t>
  </si>
  <si>
    <t xml:space="preserve">PERFIL "U" SIMPLES DE ACO GALVANIZADO DOBRADO 75 X *40* MM, E = 2,65 MM (22,10 Kg/m2)</t>
  </si>
  <si>
    <t xml:space="preserve">BANCO DE DADOS'!C1860 (Comprovar que é galvanizado)</t>
  </si>
  <si>
    <t xml:space="preserve">17.5</t>
  </si>
  <si>
    <t xml:space="preserve">TUBO DE AÇO GALVANIZADO, DN 13 (1/2") - FORNECIMENTO E INSTALAÇÃO.</t>
  </si>
  <si>
    <t xml:space="preserve">BANCO DE DADOS'!C1861 (Comprovar que é galvanizado)</t>
  </si>
  <si>
    <t xml:space="preserve">SOLEIRAS, RODAPÉS E PEITORIS</t>
  </si>
  <si>
    <t xml:space="preserve">18.1</t>
  </si>
  <si>
    <t xml:space="preserve">SOLEIRA EM GRANITO, LARGURA 15 CM, ESPESSURA 2,0 CM. AF_06/2018</t>
  </si>
  <si>
    <t xml:space="preserve">BANCO DE DADOS'!C1865</t>
  </si>
  <si>
    <t xml:space="preserve">18.2</t>
  </si>
  <si>
    <t xml:space="preserve">PEITORIL EM GRANITO, 20,00 x 2,00CM, ASSENTADO COM ARGAMASSA COLANTE</t>
  </si>
  <si>
    <t xml:space="preserve">BANCO DE DADOS'!C1907</t>
  </si>
  <si>
    <t xml:space="preserve">18.3</t>
  </si>
  <si>
    <t xml:space="preserve">Rodapé em porcelanato 10cm, aplicado com argamassa industrializada ac-III, rejuntado (88650 SINAPI como Referência)</t>
  </si>
  <si>
    <t xml:space="preserve">BANCO DE DADOS'!C1940</t>
  </si>
  <si>
    <t xml:space="preserve">18.4</t>
  </si>
  <si>
    <t xml:space="preserve">RODAPÉ EM GRANITO, ALTURA 10 CM. AF_06/2018 (Filete sob box do wc)</t>
  </si>
  <si>
    <t xml:space="preserve">abaixo do box do WC de Func - 'BANCO DE DADOS'!C2012</t>
  </si>
  <si>
    <t xml:space="preserve">INSTALAÇÕES ELÉTRICAS</t>
  </si>
  <si>
    <t xml:space="preserve">19.1</t>
  </si>
  <si>
    <t xml:space="preserve">PONTO DE ILUMINAÇÃO RESIDENCIAL INCLUINDO INTERRUPTOR SIMPLES, CAIXA ELÉTRICA, ELETRODUTO, CABO, RASGO, QUEBRA E CHUMBAMENTO (EXCLUINDO LUMINÁRIA E LÂMPADA). AF_01/2016</t>
  </si>
  <si>
    <t xml:space="preserve">BANCO DE DADOS'!C2023</t>
  </si>
  <si>
    <t xml:space="preserve">19.2</t>
  </si>
  <si>
    <t xml:space="preserve">PONTO DE ILUMINAÇÃO RESIDENCIAL INCLUINDO INTERRUPTOR PARALELO, CAIXA ELÉTRICA, ELETRODUTO, CABO, RASGO, QUEBRA E CHUMBAMENTO (EXCLUINDO LUMINÁRIA E LÂMPADA). AF_01/2016</t>
  </si>
  <si>
    <t xml:space="preserve">BANCO DE DADOS'!C2057</t>
  </si>
  <si>
    <t xml:space="preserve">19.3</t>
  </si>
  <si>
    <t xml:space="preserve">PONTO DE TOMADA RESIDENCIAL INCLUINDO TOMADA 10A/250V, CAIXA ELÉTRICA, ELETRODUTO, CABO, RASGO, QUEBRA E CHUMBAMENTO. AF_01/2016</t>
  </si>
  <si>
    <t xml:space="preserve">BANCO DE DADOS'!C2074</t>
  </si>
  <si>
    <t xml:space="preserve">19.4</t>
  </si>
  <si>
    <t xml:space="preserve">PONTO DE TOMADA RESIDENCIAL INCLUINDO TOMADA (2 MÓDULOS) 10A/250V, CAIXA ELÉTRICA, ELETRODUTO, CABO, RASGO, QUEBRA E CHUMBAMENTO. AF_01/2016</t>
  </si>
  <si>
    <t xml:space="preserve">BANCO DE DADOS'!C2091</t>
  </si>
  <si>
    <t xml:space="preserve">19.5</t>
  </si>
  <si>
    <t xml:space="preserve">PONTO DE TOMADA RESIDENCIAL INCLUINDO TOMADA 20A/250V, CAIXA ELÉTRICA, ELETRODUTO, CABO, RASGO, QUEBRA E CHUMBAMENTO. AF_01/2016</t>
  </si>
  <si>
    <t xml:space="preserve">BANCO DE DADOS'!C2108 (TOMADAS COMUNS E AR COND.)</t>
  </si>
  <si>
    <t xml:space="preserve">19.6</t>
  </si>
  <si>
    <t xml:space="preserve">LUMINÁRIA PAINEL LED DE EMBUTIR 24 A 26W, LUZ BRANCA (FRIA) – FORNECIMENTO E INSTALAÇÃO</t>
  </si>
  <si>
    <t xml:space="preserve">BANCO DE DADOS'!C2129</t>
  </si>
  <si>
    <t xml:space="preserve">19.7</t>
  </si>
  <si>
    <t xml:space="preserve">LUMINÁRIA QUADRADA PLAFON/PAINEL LED DE SOBREPOR 24 A 26W, LUZ BRANCA (FRIA) - FORNECIMENTO E INSTALAÇÃO</t>
  </si>
  <si>
    <t xml:space="preserve">BANCO DE DADOS'!C2147</t>
  </si>
  <si>
    <t xml:space="preserve">19.8</t>
  </si>
  <si>
    <t xml:space="preserve">LUMINÁRIA DE EMERGÊNCIA, COM 30 LÂMPADAS LED DE 2 W, SEM REATOR - FORNECIMENTO E INSTALAÇÃO. AF_02/2020</t>
  </si>
  <si>
    <t xml:space="preserve">BANCO DE DADOS'!C2175</t>
  </si>
  <si>
    <t xml:space="preserve">19.9</t>
  </si>
  <si>
    <t xml:space="preserve">ELETROCALHA METALICA PERFURADA BASE E LATERAL, TIPO U, 150 x 100 x 3000MM - FORNECIMENTO E INSTALAÇÃO</t>
  </si>
  <si>
    <t xml:space="preserve">'18_INSTALAÇÕES ELÉTRICAS'!D429</t>
  </si>
  <si>
    <t xml:space="preserve">19.10</t>
  </si>
  <si>
    <t xml:space="preserve">LUMINÁRIA DE LED PARA ILUMINAÇÃO PÚBLICA, DE 98W ATÉ 137W, COM FOTOCÉLULA, FIXADA EM PAREDE COM BRAÇO METÁLICO GALVANIZADO</t>
  </si>
  <si>
    <t xml:space="preserve">Fachada Frontal </t>
  </si>
  <si>
    <t xml:space="preserve">19.11</t>
  </si>
  <si>
    <t xml:space="preserve">RELE FOTOELETRICO P/ COMANDO DE ILUMINACAO EXTERNA 220V/1000W - FORNECIMENTO E INSTALACAO</t>
  </si>
  <si>
    <t xml:space="preserve">BANCO DE DADOS'!C2205</t>
  </si>
  <si>
    <t xml:space="preserve">19.12</t>
  </si>
  <si>
    <t xml:space="preserve">QUADRO DE DISTRIBUICAO DE ENERGIA DE EMBUTIR, EM CHAPA METALICA, PARA 40 DISJUNTORES TERMOMAGNETICOS MONOPOLARES, COM BARRAMENTO TRIFASICO E NEUTRO, FORNECIMENTO E INSTALACAO</t>
  </si>
  <si>
    <t xml:space="preserve">BANCO DE DADOS'!C2211</t>
  </si>
  <si>
    <t xml:space="preserve">19.13</t>
  </si>
  <si>
    <t xml:space="preserve">DISJUNTOR TRIPOLAR DIN, 100 OU 125A – FORNECIMENTO E INSTALAÇÃO</t>
  </si>
  <si>
    <t xml:space="preserve">BANCO DE DADOS'!C2218 ( 1 no quadro de distribuição e 1 no medidor)</t>
  </si>
  <si>
    <t xml:space="preserve">19.14</t>
  </si>
  <si>
    <t xml:space="preserve">DISJUNTOR MONOPOLAR TIPO DIN, CORRENTE NOMINAL DE 10A - FORNECIMENTO E INSTALAÇÃO. AF_04/2016</t>
  </si>
  <si>
    <t xml:space="preserve">BANCO DE DADOS'!C2224</t>
  </si>
  <si>
    <t xml:space="preserve">19.15</t>
  </si>
  <si>
    <t xml:space="preserve">DISJUNTOR MONOPOLAR TIPO DIN, CORRENTE NOMINAL DE 16A - FORNECIMENTO E INSTALAÇÃO. AF_04/2016</t>
  </si>
  <si>
    <t xml:space="preserve">BANCO DE DADOS'!C2230</t>
  </si>
  <si>
    <t xml:space="preserve">19.16</t>
  </si>
  <si>
    <t xml:space="preserve">DISJUNTOR MONOPOLAR TIPO DIN, CORRENTE NOMINAL DE 20A - FORNECIMENTO E INSTALAÇÃO. AF_04/2016</t>
  </si>
  <si>
    <t xml:space="preserve">BANCO DE DADOS'!C2235</t>
  </si>
  <si>
    <t xml:space="preserve">19.17</t>
  </si>
  <si>
    <t xml:space="preserve">DISJUNTOR MONOPOLAR TIPO DIN, CORRENTE NOMINAL DE 25A - FORNECIMENTO E INSTALAÇÃO. AF_04/2016</t>
  </si>
  <si>
    <t xml:space="preserve">19.18</t>
  </si>
  <si>
    <t xml:space="preserve">DISJUNTOR BIPOLAR TIPO DIN, CORRENTE NOMINAL DE 20A - FORNECIMENTO E INSTALAÇÃO. AF_04/2016</t>
  </si>
  <si>
    <t xml:space="preserve">BANCO DE DADOS'!C2275</t>
  </si>
  <si>
    <t xml:space="preserve">19.19</t>
  </si>
  <si>
    <t xml:space="preserve">DISJUNTOR BIPOLAR TIPO DIN, CORRENTE NOMINAL DE 25A - FORNECIMENTO E INSTALAÇÃO. AF_04/2016</t>
  </si>
  <si>
    <t xml:space="preserve">BANCO DE DADOS'!C2257</t>
  </si>
  <si>
    <t xml:space="preserve">19.20</t>
  </si>
  <si>
    <t xml:space="preserve">Dispositivo de proteção contra surto de tensão DPS 45KA - 175v (para-raio)</t>
  </si>
  <si>
    <t xml:space="preserve">BANCO DE DADOS'!C2240</t>
  </si>
  <si>
    <t xml:space="preserve">ENTRADA DE ENERGIA COM MURETA EM ALVENARIA DE 1 VEZ, COMPLETA</t>
  </si>
  <si>
    <t xml:space="preserve">20.1</t>
  </si>
  <si>
    <t xml:space="preserve">CORDOALHA DE COBRE NU 25 MM², NÃO ENTERRADA, COM ISOLADOR - FORNECIMENTO E INSTALAÇÃO. AF_12/2017</t>
  </si>
  <si>
    <t xml:space="preserve">BANCO DE DADOS'!C2281</t>
  </si>
  <si>
    <t xml:space="preserve">20.2</t>
  </si>
  <si>
    <t xml:space="preserve">HASTE DE ATERRAMENTO 3/4  PARA SPDA - FORNECIMENTO E INSTALAÇÃO. AF_12/2017</t>
  </si>
  <si>
    <t xml:space="preserve">BANCO DE DADOS'!C2288</t>
  </si>
  <si>
    <t xml:space="preserve">20.3</t>
  </si>
  <si>
    <t xml:space="preserve">CAIXA DE PASSAGEM 50X50X60 FUNDO BRITA C/ TAMPA</t>
  </si>
  <si>
    <t xml:space="preserve">BANCO DE DADOS'!C2295</t>
  </si>
  <si>
    <t xml:space="preserve">20.4</t>
  </si>
  <si>
    <t xml:space="preserve">CABO DE COBRE FLEXÍVEL ISOLADO, 35 MM², ANTI-CHAMA 450/750 V, PARA DISTRIBUIÇÃO - FORNECIMENTO E INSTALAÇÃO. AF_12/2015</t>
  </si>
  <si>
    <t xml:space="preserve">BANCO DE DADOS'!C2300</t>
  </si>
  <si>
    <t xml:space="preserve">20.5</t>
  </si>
  <si>
    <t xml:space="preserve">TERMINAL OU CONECTOR DE PRESSAO - PARA CABO 35MM2 - FORNECIMENTO E INSTALACAO</t>
  </si>
  <si>
    <t xml:space="preserve">BANCO DE DADOS'!C2305 (4UN NO QUADRO DE MDIÇÃO E 4UN QUADRO DE DISTRIBUIÇÃO)</t>
  </si>
  <si>
    <t xml:space="preserve">20.6</t>
  </si>
  <si>
    <t xml:space="preserve">ELETRODUTO RÍGIDO ROSCÁVEL, PVC, DN 60 MM (2") - FORNECIMENTO E INSTALAÇÃO. AF_12/2015</t>
  </si>
  <si>
    <t xml:space="preserve">BANCO DE DADOS'!C2310</t>
  </si>
  <si>
    <t xml:space="preserve">20.7</t>
  </si>
  <si>
    <t xml:space="preserve">CURVA 90 GRAUS PARA ELETRODUTO, PVC, ROSCÁVEL, DN 60 MM (2") - FORNECIMENTO E INSTALAÇÃO. AF_12/2015</t>
  </si>
  <si>
    <t xml:space="preserve">3 NA MURETA DE ENTRADA E 1 NA CIRCULAÇÃO ABAIXO DO QGD</t>
  </si>
  <si>
    <t xml:space="preserve">20.8</t>
  </si>
  <si>
    <t xml:space="preserve">LUVA PARA ELETRODUTO, PVC, ROSCÁVEL, DN 60 MM (2") - FORNECIMENTO E INSTALAÇÃO. AF_12/2015</t>
  </si>
  <si>
    <t xml:space="preserve">O DOBRO DE CURVAS</t>
  </si>
  <si>
    <t xml:space="preserve">20.9</t>
  </si>
  <si>
    <t xml:space="preserve">ALVENARIA EM TIJOLO CERAMICO MACICO 5X10X20CM 1 VEZ (ESPESSURA 20CM), ASSENTADO COM ARGAMASSA TRACO 1:2:8 (CIMENTO, CAL E AREIA)</t>
  </si>
  <si>
    <t xml:space="preserve">BANCO DE DADOS'!C2315</t>
  </si>
  <si>
    <t xml:space="preserve">20.10</t>
  </si>
  <si>
    <t xml:space="preserve">CHAPISCO APLICADO EM ALVENARIA (SEM PRESENÇA DE VÃOS) E ESTRUTURAS DE CONCRETO DE FACHADA, COM COLHER DE PEDREIRO.  ARGAMASSA TRAÇO 1:3 COM PREPARO MANUAL. AF_06/2014</t>
  </si>
  <si>
    <t xml:space="preserve">BANCO DE DADOS'!C2327</t>
  </si>
  <si>
    <t xml:space="preserve">20.11</t>
  </si>
  <si>
    <t xml:space="preserve">BANCO DE DADOS'!C2332</t>
  </si>
  <si>
    <t xml:space="preserve">20.12</t>
  </si>
  <si>
    <t xml:space="preserve">TEXTURA ACRÍLICA, APLICAÇÃO MANUAL EM PAREDE, UMA DEMÃO. AF_09/2016</t>
  </si>
  <si>
    <t xml:space="preserve">BANCO DE DADOS'!C2338</t>
  </si>
  <si>
    <t xml:space="preserve">20.13</t>
  </si>
  <si>
    <t xml:space="preserve">APLICAÇÃO MANUAL DE PINTURA COM TINTA LÁTEX ACRÍLICA EM PAREDES, DUAS DEMÃOS. AF_06/2014</t>
  </si>
  <si>
    <t xml:space="preserve">'18_INSTALAÇÕES ELÉTRICAS'!D573</t>
  </si>
  <si>
    <t xml:space="preserve">20.14</t>
  </si>
  <si>
    <t xml:space="preserve">TUBO DE AÇO GALVANIZADO COM COSTURA, CLASSE MÉDIA, DN 50 (2"), CONEXÃO ROSQUEADA, INSTALADO EM PRUMADAS - FORNECIMENTO E INSTALAÇÃO. AF_12/2015 (Pontalete)</t>
  </si>
  <si>
    <t xml:space="preserve">BANCO DE DADOS'!C2343</t>
  </si>
  <si>
    <t xml:space="preserve">20.15</t>
  </si>
  <si>
    <t xml:space="preserve">ARMACAO SECUNDARIA OU REX COMPLETA PARA QUATRO LINHAS-FORNECIMENTO E INSTALACAO.</t>
  </si>
  <si>
    <t xml:space="preserve">BANCO DE DADOS'!C2349</t>
  </si>
  <si>
    <t xml:space="preserve">20.16</t>
  </si>
  <si>
    <t xml:space="preserve">CAIXA DE MEDIÇÃO EXTERNA EM CHAPA DE AÇO COM VISOR PARA 1 MEDIDOR TRIFÁSICO – FORNECIMENTO E INSTALAÇÃO EM MURETA DE ALVENARIA</t>
  </si>
  <si>
    <t xml:space="preserve">MURETA DE ENTRADA</t>
  </si>
  <si>
    <t xml:space="preserve">INSTALAÇÕES HIDRO-SANITÁRIAS</t>
  </si>
  <si>
    <t xml:space="preserve">21.1</t>
  </si>
  <si>
    <t xml:space="preserve">SISTEMA DE ALIMENTAÇÃO DE ÁGUA FRIA E BARRILETE</t>
  </si>
  <si>
    <t xml:space="preserve">21.1.1</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BANCO DE DADOS'!C2355</t>
  </si>
  <si>
    <t xml:space="preserve">21.1.2</t>
  </si>
  <si>
    <t xml:space="preserve">(COMPOSIÇÃO REPRESENTATIVA) DO SERVIÇO DE INSTALAÇÃO DE TUBOS DE PVC, SOLDÁVEL, ÁGUA FRIA, DN 50 MM (INSTALADO EM PRUMADA), INCLUSIVE CONEXÕES, CORTES E FIXAÇÕES, PARA PRÉDIOS. AF_10/2015</t>
  </si>
  <si>
    <t xml:space="preserve">BANCO DE DADOS'!C2365</t>
  </si>
  <si>
    <t xml:space="preserve">21.1.3</t>
  </si>
  <si>
    <t xml:space="preserve">PONTO DE CONSUMO TERMINAL DE ÁGUA FRIA (SUBRAMAL) COM TUBULAÇÃO DE PVC, DN 25 MM, INSTALADO EM RAMAL DE ÁGUA, INCLUSOS RASGO E CHUMBAMENTO EM ALVENARIA. AF_12/2014</t>
  </si>
  <si>
    <t xml:space="preserve">3 TORNEIRAS EXTERNAS + 1 TANQUE + 2 ALIMENTAÇÃO PARA RESERVATÓRIO - 'BANCO DE DADOS'!C2370</t>
  </si>
  <si>
    <t xml:space="preserve">21.1.4</t>
  </si>
  <si>
    <t xml:space="preserve">CAIXA D´ÁGUA EM POLIETILENO, 1000 LITROS, COM ACESSÓRIOS</t>
  </si>
  <si>
    <t xml:space="preserve">cx dágua elevada</t>
  </si>
  <si>
    <t xml:space="preserve">21.1.5</t>
  </si>
  <si>
    <t xml:space="preserve">REGISTRO DE ESFERA, PVC, SOLDÁVEL, DN  25 MM, INSTALADO EM RESERVAÇÃO DE ÁGUA DE EDIFICAÇÃO QUE POSSUA RESERVATÓRIO DE FIBRA/FIBROCIMENTO   FORNECIMENTO E INSTALAÇÃO. AF_06/2016</t>
  </si>
  <si>
    <t xml:space="preserve">1 na Entrada  e 2  Cx Superior</t>
  </si>
  <si>
    <t xml:space="preserve">21.1.6</t>
  </si>
  <si>
    <t xml:space="preserve">REGISTRO DE ESFERA, PVC, SOLDÁVEL, DN  50 MM, INSTALADO EM RESERVAÇÃO DE ÁGUA DE EDIFICAÇÃO QUE POSSUA RESERVATÓRIO DE FIBRA/FIBROCIMENTO   FORNECIMENTO E INSTALAÇÃO. AF_06/2016</t>
  </si>
  <si>
    <t xml:space="preserve">Distribuição da cx dágua superior</t>
  </si>
  <si>
    <t xml:space="preserve">21.1.7</t>
  </si>
  <si>
    <t xml:space="preserve">CAIXA DE PASSGEM 50X50X60 FUNDO BRITA C/ TAMPA</t>
  </si>
  <si>
    <t xml:space="preserve">CX HIDRÔMETRO </t>
  </si>
  <si>
    <t xml:space="preserve">21.2</t>
  </si>
  <si>
    <t xml:space="preserve">SISTEMA DE DISTRIBUIÇÃO DE ÁGUA FRIA</t>
  </si>
  <si>
    <t xml:space="preserve">21.2.1</t>
  </si>
  <si>
    <t xml:space="preserve">BANCO DE DADOS'!C2380</t>
  </si>
  <si>
    <t xml:space="preserve">21.2.2</t>
  </si>
  <si>
    <t xml:space="preserve">REGISTRO DE GAVETA BRUTO, LATÃO, ROSCÁVEL, 3/4", COM ACABAMENTO E CANOPLA CROMADOS. FORNECIDO E INSTALADO EM RAMAL DE ÁGUA. AF_12/2014</t>
  </si>
  <si>
    <t xml:space="preserve">BANCO DE DADOS'!C2390</t>
  </si>
  <si>
    <t xml:space="preserve">21.2.3</t>
  </si>
  <si>
    <t xml:space="preserve">LUVA DE REDUÇÃO, PVC, SOLDÁVEL, DN 50MM X 25MM, INSTALADO EM PRUMADA DE ÁGUA   FORNECIMENTO E INSTALAÇÃO. AF_12/2014</t>
  </si>
  <si>
    <t xml:space="preserve">MESMA QTD REG DE GAVETA</t>
  </si>
  <si>
    <t xml:space="preserve">21.2.4</t>
  </si>
  <si>
    <t xml:space="preserve">REGISTRO DE PRESSÃO BRUTO, LATÃO, ROSCÁVEL, 3/4", COM ACABAMENTO E CANOPLA CROMADOS. FORNECIDO E INSTALADO EM RAMAL DE ÁGUA. AF_12/2014</t>
  </si>
  <si>
    <t xml:space="preserve">WC FUNC - 'BANCO DE DADOS'!C2400</t>
  </si>
  <si>
    <t xml:space="preserve">21.3</t>
  </si>
  <si>
    <t xml:space="preserve">SISTEMA DE ESGOTO SANITÁRIO</t>
  </si>
  <si>
    <t xml:space="preserve">21.3.1</t>
  </si>
  <si>
    <t xml:space="preserve">ESCAVAÇÃO MANUAL DE VALA/CAVA EM LODO, ENTRE 3 E 4,5M DE PROFUNDIDADE</t>
  </si>
  <si>
    <t xml:space="preserve">BANCO DE DADOS'!C2410 (FOSSA E SUMIDOURO)</t>
  </si>
  <si>
    <t xml:space="preserve">21.3.2</t>
  </si>
  <si>
    <t xml:space="preserve">FOSSA SÉPTICA EM ALVENARIA DE TIJOLO CERÂMICO MACIÇO, DIMENSÕES EXTERNAS DE 1,90X1,10X1,40 M, VOLUME DE 1.500 LITROS, REVESTIDO INTERNAMENTE COM MASSA ÚNICA E IMPERMEABILIZANTE E COM TAMPA DE CONCRETO ARMADO COM ESPESSURA DE 8 CM</t>
  </si>
  <si>
    <t xml:space="preserve">ok</t>
  </si>
  <si>
    <t xml:space="preserve">21.3.3</t>
  </si>
  <si>
    <t xml:space="preserve">SUMIDOURO EM ALVENARIA DE TIJOLO CERAMICO MACIÇO DIAMETRO 1,40M E ALTURA 5,00M, COM TAMPA EM CONCRETO ARMADO DIAMETRO 1,60M E ESPESSURA 10CM</t>
  </si>
  <si>
    <t xml:space="preserve">21.3.4</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BANCO DE DADOS'!C2432 (TUBO DE INTERLIGAÇÃO DOS PONTOS DE LAVATÓRIOS ATÉ AS CAIXAS DE INSPEÇÃO)</t>
  </si>
  <si>
    <t xml:space="preserve">21.3.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BANCO DE DADOS'!C2437</t>
  </si>
  <si>
    <t xml:space="preserve">21.3.6</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BANCO DE DADOS'!C2442</t>
  </si>
  <si>
    <t xml:space="preserve">21.3.7</t>
  </si>
  <si>
    <t xml:space="preserve">CAIXA SIFONADA, PVC, DN 100 X 100 X 50 MM, JUNTA ELÁSTICA, FORNECIDA E INSTALADA EM RAMAL DE DESCARGA OU EM RAMAL DE ESGOTO SANITÁRIO. AF_12/2014</t>
  </si>
  <si>
    <t xml:space="preserve">BANCO DE DADOS'!C2447</t>
  </si>
  <si>
    <t xml:space="preserve">21.3.8</t>
  </si>
  <si>
    <t xml:space="preserve">CAIXA DE INSPEÇÃO EM ALVENARIA DE TIJOLO MACIÇO 60X60X60CM, REVESTIDA INTERNAMENTO COM BARRA LISA (CIMENTO E AREIA, TRAÇO 1:4) E=2,0CM, COM TAMPA PRÉ-MOLDADA DE CONCRETO E FUNDO DE CONCRETO 15MPA TIPO C - ESCAVAÇÃO E CONFECÇÃO</t>
  </si>
  <si>
    <t xml:space="preserve">BANCO DE DADOS'!C2457</t>
  </si>
  <si>
    <t xml:space="preserve">21.3.9</t>
  </si>
  <si>
    <t xml:space="preserve">CAIXA DE GORDURA DUPLA (CAPACIDADE: 126 L), RETANGULAR, EM ALVENARIA COM BLOCOS DE CONCRETO, DIMENSÕES INTERNAS = 0,4X0,7 M, ALTURA INTERNA = 0,8 M. AF_05/2018</t>
  </si>
  <si>
    <t xml:space="preserve">BANCO DE DADOS'!C2458 - Externa - Proximo a Copa</t>
  </si>
  <si>
    <t xml:space="preserve">21.4</t>
  </si>
  <si>
    <t xml:space="preserve">SISTEMA DE DRENAGEM PARA CONDCIONADOR DE AR TIPO SPLIT</t>
  </si>
  <si>
    <t xml:space="preserve">21.4.1</t>
  </si>
  <si>
    <t xml:space="preserve">(COMPOSIÇÃO REPRESENTATIVA) DO SERVIÇO DE INSTALAÇÃO TUBOS DE PVC, SOLDÁVEL, ÁGUA FRIA, DN 32 MM (INSTALADO EM RAMAL, SUB-RAMAL, RAMAL DE DISTRIBUIÇÃO OU PRUMADA), INCLUSIVE CONEXÕES, CORTES E FIXAÇÕES, PARA PRÉDIOS. AF_10/2015</t>
  </si>
  <si>
    <t xml:space="preserve">BANCO DE DADOS'!C2463 (6 SPLITS, MEDIA DE 8M PARA CADA EVAPORADORA) Ajustar detalhes da posição externa do dreno e das conexões com a Fiscalização</t>
  </si>
  <si>
    <t xml:space="preserve">21.4.2</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BANCO DE DADOS'!C2468</t>
  </si>
  <si>
    <t xml:space="preserve">21.4.3</t>
  </si>
  <si>
    <t xml:space="preserve">CAIXA SIFONADA, PVC, DN 150 X 185 X 75 MM, FORNECIDA E INSTALADA EM RAMAIS DE ENCAMINHAMENTO DE ÁGUA PLUVIAL. AF_12/2014</t>
  </si>
  <si>
    <t xml:space="preserve">BANCO DE DADOS'!C2473</t>
  </si>
  <si>
    <t xml:space="preserve">21.4.4</t>
  </si>
  <si>
    <t xml:space="preserve">RASGO EM ALVENARIA PARA RAMAIS/ DISTRIBUIÇÃO COM DIAMETROS MENORES OU IGUAIS A 40 MM. AF_05/2015</t>
  </si>
  <si>
    <t xml:space="preserve">6 drenos D=32mm com altura aproximada de 2,70m (Confirmar altura com a Fiscalização)</t>
  </si>
  <si>
    <t xml:space="preserve">21.4.5</t>
  </si>
  <si>
    <t xml:space="preserve">ABERTURA/FECHAMENTO RASGO ALVENARIA PARA TUBOS, FECHAMENTO COM ARGAMASSA TRACO 1:1:6 (CIMENTO, CAL E AREIA)</t>
  </si>
  <si>
    <t xml:space="preserve">21.5</t>
  </si>
  <si>
    <t xml:space="preserve">SISTEMA DE ÁGUAS PLUVIAIS</t>
  </si>
  <si>
    <t xml:space="preserve">21.5.1</t>
  </si>
  <si>
    <t xml:space="preserve">(COMPOSIÇÃO REPRESENTATIVA) DO SERVIÇO DE INSTALAÇÃO DE TUBOS DE PVC, SÉRIE R, ÁGUA PLUVIAL, DN 150 MM (INSTALADO EM CONDUTORES VERTICAIS), INCLUSIVE CONEXÕES, CORTES E FIXAÇÕES, PARA PRÉDIOS. AF_10/2015</t>
  </si>
  <si>
    <t xml:space="preserve">BANCO DE DADOS'!C2478</t>
  </si>
  <si>
    <t xml:space="preserve">21.5.2</t>
  </si>
  <si>
    <t xml:space="preserve">GRADE DE FERRO EM BARRA CHATA 3/16"</t>
  </si>
  <si>
    <t xml:space="preserve">BANCO DE DADOS'!C2484</t>
  </si>
  <si>
    <t xml:space="preserve">21.5.3</t>
  </si>
  <si>
    <t xml:space="preserve">EXECUÇÃO DE CANALETA DE CONCRETO SIMPLES MOLDADA IN LOCO SOBRE TERRENO NATURAL, SECÇÃO TRANSVERSAL “V”, LARGURA 20CM, ALTURA CENTRAL 10CM, ESPESSURA 10CM</t>
  </si>
  <si>
    <t xml:space="preserve">Face interna da canaleta rente ao muro perimetral + FACE INTERNA E EXTERNA NA ÁREA FRONTAL SEM MURO - 'BANCO DE DADOS'!C2494</t>
  </si>
  <si>
    <t xml:space="preserve">21.5.4</t>
  </si>
  <si>
    <t xml:space="preserve">CAIXA DE AREIA 40X40X40CM EM ALVENARIA - EXECUÇÃO</t>
  </si>
  <si>
    <t xml:space="preserve">4 CX CONFORME PROJETO 01/03 AGUAS PLUVIAIS</t>
  </si>
  <si>
    <t xml:space="preserve">21.5.5</t>
  </si>
  <si>
    <t xml:space="preserve">4 TAMPAS DAS CAIXAS DE AREIA 4PÇ X 0,40M X 0,40M</t>
  </si>
  <si>
    <t xml:space="preserve">INSTALAÇÕES TELEFÔNICA E REDE DE DADOS</t>
  </si>
  <si>
    <t xml:space="preserve">22.1</t>
  </si>
  <si>
    <t xml:space="preserve">SISTEMA DE TELEFONIA</t>
  </si>
  <si>
    <t xml:space="preserve">22.1.1</t>
  </si>
  <si>
    <t xml:space="preserve">TOMADA PARA TELEFONE RJ11 - FORNECIMENTO E INSTALAÇÃO. AF_11/2019</t>
  </si>
  <si>
    <t xml:space="preserve">BANCO DE DADOS'!C2503</t>
  </si>
  <si>
    <t xml:space="preserve">22.1.2</t>
  </si>
  <si>
    <t xml:space="preserve">CAIXA RETANGULAR 4" X 2" BAIXA (0,30 M DO PISO), PVC, INSTALADA EM PAREDE - FORNECIMENTO E INSTALAÇÃO. AF_12/2015</t>
  </si>
  <si>
    <t xml:space="preserve">22.1.3</t>
  </si>
  <si>
    <t xml:space="preserve">CABO TELEFÔNICO CCI-50 2 PARES, SEM BLINDAGEM, INSTALADO EM DISTRIBUIÇÃO DE EDIFICAÇÃO INSTITUCIONAL - FORNECIMENTO E INSTALAÇÃO. AF_11/2019</t>
  </si>
  <si>
    <t xml:space="preserve">BANCO DE DADOS'!C2531</t>
  </si>
  <si>
    <t xml:space="preserve">22.1.4</t>
  </si>
  <si>
    <t xml:space="preserve">ELETRODUTO RÍGIDO ROSCÁVEL, PVC, DN 25 MM (3/4"), PARA CIRCUITOS TERMINAIS, INSTALADO EM PAREDE - FORNECIMENTO E INSTALAÇÃO. AF_12/2015</t>
  </si>
  <si>
    <t xml:space="preserve">BANCO DE DADOS'!C2519</t>
  </si>
  <si>
    <t xml:space="preserve">22.1.5</t>
  </si>
  <si>
    <t xml:space="preserve">CURVA 90 GRAUS PARA ELETRODUTO, PVC, ROSCÁVEL, DN 25 MM (3/4"), PARA CIRCUITOS TERMINAIS, INSTALADA EM PAREDE - FORNECIMENTO E INSTALAÇÃO. AF_12/2015</t>
  </si>
  <si>
    <t xml:space="preserve">12 UND CONF. PB</t>
  </si>
  <si>
    <t xml:space="preserve">22.1.6</t>
  </si>
  <si>
    <t xml:space="preserve">LUVA PARA ELETRODUTO, PVC, ROSCÁVEL, DN 25 MM (3/4"), PARA CIRCUITOS TERMINAIS, INSTALADA EM FORRO - FORNECIMENTO E INSTALAÇÃO. AF_12/2015</t>
  </si>
  <si>
    <t xml:space="preserve">O DOBRO DE CURVAS + 1 LUVA PARA CADA TUBO (17 un)</t>
  </si>
  <si>
    <t xml:space="preserve">22.1.7</t>
  </si>
  <si>
    <t xml:space="preserve">QUADRO DE DISTRIBUICAO PARA TELEFONE N.3, 40X40X12CM EM CHAPA METALICA, DE EMBUTIR, SEM ACESSORIOS, PADRAO TELEBRAS, FORNECIMENTO E INSTALAÇÃO. AF_11/2019</t>
  </si>
  <si>
    <t xml:space="preserve">1 QUADRO</t>
  </si>
  <si>
    <t xml:space="preserve">22.2</t>
  </si>
  <si>
    <t xml:space="preserve">SISTEMA DE DADOS</t>
  </si>
  <si>
    <t xml:space="preserve">22.2.1</t>
  </si>
  <si>
    <t xml:space="preserve">BANCO DE DADOS'!C2541</t>
  </si>
  <si>
    <t xml:space="preserve">22.2.2</t>
  </si>
  <si>
    <t xml:space="preserve">BANCO DE DADOS'!C2546 (Eletrodutos entre a calha e ponto individual de cada prumada vertical das tomadas RJ45) - cada tomada terá seu eletroduto exclusivo, passando apenas 1 cabo UTB por eletroduto de 3/4"</t>
  </si>
  <si>
    <t xml:space="preserve">22.2.3</t>
  </si>
  <si>
    <t xml:space="preserve">BANCO DE DADOS'!C2557 (uma curva para cada prumada vertical na direção da tomada RJ45)</t>
  </si>
  <si>
    <t xml:space="preserve">22.2.4</t>
  </si>
  <si>
    <t xml:space="preserve">LUVA PARA ELETRODUTO, PVC, ROSCÁVEL, DN 25 MM (3/4"), PARA CIRCUITOS TERMINAIS, INSTALADA EM PAREDE - FORNECIMENTO E INSTALAÇÃO. AF_12/2015</t>
  </si>
  <si>
    <t xml:space="preserve">BANCO DE DADOS'!C2569 (2 luvas para cada curva)</t>
  </si>
  <si>
    <t xml:space="preserve">22.2.5</t>
  </si>
  <si>
    <t xml:space="preserve">PONTO DE TOMADA LÓGICA EM PAREDE, INCLUINDO TOMADA RJ45, CAIXA, ELETRODUTO CORRUGADO PVC FLEXÍVEL ¾”, CABO UTP CAT. 6, RASGO, QUEBRA E CHUMBAMENTO</t>
  </si>
  <si>
    <t xml:space="preserve">BANCO DE DADOS'!C2580</t>
  </si>
  <si>
    <t xml:space="preserve">22.2.6</t>
  </si>
  <si>
    <t xml:space="preserve">Fornecimento e instalação de canaleta sistema "X" 50 x 20mm com tampa  (Referência: 062016-SBC)</t>
  </si>
  <si>
    <t xml:space="preserve">20_TELEFONIA E REDE DE DADOS'!D123 (Considerado 2 canaletas 50x20mm lado a lado com 1,50m emtre o Rack e o forro, para passagem dos cabos UTP's)</t>
  </si>
  <si>
    <t xml:space="preserve">22.2.7</t>
  </si>
  <si>
    <t xml:space="preserve">MINI – RACK DE PAREDE EM CHAPA METÁLICA 19” – 9U x 470MM, PORTA COM VISOR EM VIDRO OU ACRÍLICO – FORNECIMENTO E INSTALAÇÃO </t>
  </si>
  <si>
    <t xml:space="preserve">22.3</t>
  </si>
  <si>
    <t xml:space="preserve">INFRAESTRUTURA PARA CABEAMENTO DA ANTENA V-SAT</t>
  </si>
  <si>
    <t xml:space="preserve">22.3.1</t>
  </si>
  <si>
    <t xml:space="preserve">ELETRODUTO RÍGIDO ROSCÁVEL, PVC, DN 50 MM (1 1/2") - FORNECIMENTO E INSTALAÇÃO. AF_12/2015</t>
  </si>
  <si>
    <t xml:space="preserve">BANCO DE DADOS'!C2603</t>
  </si>
  <si>
    <t xml:space="preserve">22.3.2</t>
  </si>
  <si>
    <t xml:space="preserve">CURVA 90 GRAUS PARA ELETRODUTO, PVC, ROSCÁVEL, DN 50 MM (1 1/2") - FORNECIMENTO E INSTALAÇÃO. AF_12/2015</t>
  </si>
  <si>
    <t xml:space="preserve">BANCO DE DADOS'!C2608</t>
  </si>
  <si>
    <t xml:space="preserve">22.3.3</t>
  </si>
  <si>
    <t xml:space="preserve">LUVA COM ROSCA, PVC, SOLDÁVEL, DN 50MM X 1.1/2, INSTALADO EM PRUMADA DE ÁGUA - FORNECIMENTO E INSTALAÇÃO. AF_12/2014</t>
  </si>
  <si>
    <t xml:space="preserve">BANCO DE DADOS'!C2613</t>
  </si>
  <si>
    <t xml:space="preserve">22.3.4</t>
  </si>
  <si>
    <t xml:space="preserve">CABO DE COBRE FLEXÍVEL ISOLADO, 1,5 MM², ANTI-CHAMA 450/750 V, PARA CIRCUITOS TERMINAIS - FORNECIMENTO E INSTALAÇÃO. AF_12/2015 (CABO GUIA)</t>
  </si>
  <si>
    <t xml:space="preserve">12M DE ELETRODUTO, ESTIMA-SE COM FOLGA 20M DE CABO GUIA</t>
  </si>
  <si>
    <t xml:space="preserve">APARELHOS E METAIS</t>
  </si>
  <si>
    <t xml:space="preserve">23.1</t>
  </si>
  <si>
    <t xml:space="preserve">SABONETEIRA PLASTICA TIPO DISPENSER PARA SABONETE LIQUIDO COM RESERVATORIO 800 A 1500 ML, INCLUSO FIXAÇÃO. AF_10/2016</t>
  </si>
  <si>
    <t xml:space="preserve">BANCO DE DADOS'!C2619</t>
  </si>
  <si>
    <t xml:space="preserve">23.2</t>
  </si>
  <si>
    <t xml:space="preserve">SABONETEIRA DE SOBREPOR (FIXADA NA PAREDE), TIPO CONCHA, EM ACO INOXIDAVEL - FORNECIMENTO E INSTALACAO</t>
  </si>
  <si>
    <t xml:space="preserve">WC FUNC CHUV</t>
  </si>
  <si>
    <t xml:space="preserve">23.3</t>
  </si>
  <si>
    <t xml:space="preserve">PORTA TOALHA BANHO EM METAL CROMADO, TIPO BARRA, INCLUSO FIXAÇÃO. AF_10/2016</t>
  </si>
  <si>
    <t xml:space="preserve">23.4</t>
  </si>
  <si>
    <t xml:space="preserve">PORTA TOALHA ROSTO EM METAL CROMADO, TIPO ARGOLA, INCLUSO FIXAÇÃO. AF_10/2016</t>
  </si>
  <si>
    <t xml:space="preserve">BANCO DE DADOS'!C2628</t>
  </si>
  <si>
    <t xml:space="preserve">23.5</t>
  </si>
  <si>
    <t xml:space="preserve">PAPELEIRA DE PAREDE EM METAL CROMADO SEM TAMPA, INCLUSO FIXAÇÃO. AF_10/2016</t>
  </si>
  <si>
    <t xml:space="preserve">BANCO DE DADOS'!C2637</t>
  </si>
  <si>
    <t xml:space="preserve">23.6</t>
  </si>
  <si>
    <t xml:space="preserve">CHUVEIRO ELÉTRICO COMUM CORPO PLÁSTICO, TIPO DUCHA  FORNECIMENTO E INSTALAÇÃO. AF_01/2020</t>
  </si>
  <si>
    <t xml:space="preserve">1,0</t>
  </si>
  <si>
    <t xml:space="preserve">23.7</t>
  </si>
  <si>
    <t xml:space="preserve">Ducha higiênica com registro metálico de 1/2" (8211-ORSE como referência)</t>
  </si>
  <si>
    <t xml:space="preserve">BANCO DE DADOS'!C2646</t>
  </si>
  <si>
    <t xml:space="preserve">23.8</t>
  </si>
  <si>
    <t xml:space="preserve">ESPELHO CRISTAL ESPESSURA 4MM, COM MOLDURA EM ALUMINIO E COMPENSADO 6MM PLASTIFICADO COLADO</t>
  </si>
  <si>
    <t xml:space="preserve">BANCO DE DADOS'!C2655</t>
  </si>
  <si>
    <t xml:space="preserve">23.9</t>
  </si>
  <si>
    <t xml:space="preserve">VASO SANITÁRIO SIFONADO COM CAIXA ACOPLADA LOUÇA BRANCA - FORNECIMENTO E INSTALAÇÃO. AF_12/2013</t>
  </si>
  <si>
    <t xml:space="preserve">WC FUNC </t>
  </si>
  <si>
    <t xml:space="preserve">23.10</t>
  </si>
  <si>
    <t xml:space="preserve">ASSENTO SANITÁRIO CONVENCIONAL - FORNECIMENTO E INSTALACAO. AF_01/2020</t>
  </si>
  <si>
    <t xml:space="preserve">23.11</t>
  </si>
  <si>
    <t xml:space="preserve">ENGATE FLEXÍVEL EM PLÁSTICO BRANCO, 1/2" X 40CM - FORNECIMENTO E INSTALAÇÃO. AF_12/2013 (Vasos sanitários)</t>
  </si>
  <si>
    <t xml:space="preserve"> LAV LAVABOS (2) + VASOS SANIT (3) +  TANQUE (1)</t>
  </si>
  <si>
    <t xml:space="preserve">23.12</t>
  </si>
  <si>
    <t xml:space="preserve">VASO SANITÁRIO SIFONADO COM CAIXA ACOPLADA SEM FURO FRONTAL PARA PCD, A=440MM, EM LOUÇA BRANCA, COM ASSENTO - FORNECIMENTO E INSTALAÇÃO (Ref:. 95471-SINAPI)</t>
  </si>
  <si>
    <t xml:space="preserve">WC PUB</t>
  </si>
  <si>
    <t xml:space="preserve">23.13</t>
  </si>
  <si>
    <t xml:space="preserve">BARRA DE APOIO RETA, EM ACO INOX POLIDO, COMPRIMENTO 80 CM,  FIXADA NA PAREDE - FORNECIMENTO E INSTALAÇÃO. AF_01/2020</t>
  </si>
  <si>
    <t xml:space="preserve">BANCO DE DADOS'!C2682</t>
  </si>
  <si>
    <t xml:space="preserve">23.14</t>
  </si>
  <si>
    <t xml:space="preserve">BARRA DE APOIO EM "L", EM ACO INOX POLIDO 80 X 80 CM, FIXADA NA PAREDE - FORNECIMENTO E INSTALACAO. AF_01/2020</t>
  </si>
  <si>
    <t xml:space="preserve">BANCO DE DADOS'!C2691</t>
  </si>
  <si>
    <t xml:space="preserve">23.15</t>
  </si>
  <si>
    <t xml:space="preserve">LAVATÓRIO LOUÇA BRANCA COM COLUNA, 45 X 55CM OU EQUIVALENTE, PADRÃO MÉDIO - FORNECIMENTO E INSTALAÇÃO. AF_12/2013 (meia coluna)</t>
  </si>
  <si>
    <t xml:space="preserve">BANCO DE DADOS'!C2700</t>
  </si>
  <si>
    <t xml:space="preserve">23.16</t>
  </si>
  <si>
    <t xml:space="preserve">VÁLVULA EM METAL CROMADO 1.1/2" X 1.1/2" PARA TANQUE OU LAVATÓRIO, COM OU SEM LADRÃO - FORNECIMENTO E INSTALAÇÃO. AF_12/2013</t>
  </si>
  <si>
    <t xml:space="preserve">2 LAVATÓRIOS DO WC PÚBLICO</t>
  </si>
  <si>
    <t xml:space="preserve">23.17</t>
  </si>
  <si>
    <t xml:space="preserve">TORNEIRA PARA LAVATÓRIO, DE MESA, BICA ALTA, METAL CROMADO - FORNECIMENTO E INSTALAÇÃO (MODELO 1196.C.LNK DA DECA OU SIMILAR)</t>
  </si>
  <si>
    <t xml:space="preserve">23.18</t>
  </si>
  <si>
    <t xml:space="preserve">SIFÃO DO TIPO FLEXÍVEL EM PVC 1 X 1.1/2 - FORNECIMENTO E INSTALAÇÃO. AF_12/2013</t>
  </si>
  <si>
    <t xml:space="preserve">23.19</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WC FUNC</t>
  </si>
  <si>
    <t xml:space="preserve">23.20</t>
  </si>
  <si>
    <t xml:space="preserve">BANCADA DE GRANITO CINZA POLIDO 150 X 60 CM, COM CUBA DE EMBUTIR DE AÇO INOXIDÁVEL MÉDIA, VÁLVULA AMERICANA EM METAL CROMADO, SIFÃO FLEXÍVEL EM PVC, ENGATE FLEXÍVEL 30 CM, TORNEIRA CROMADA LONGA DE PAREDE, 1/2 OU 3/4, PARA PIA DE COZINHA, PADRÃO POPULAR-</t>
  </si>
  <si>
    <t xml:space="preserve">PIA COZ</t>
  </si>
  <si>
    <t xml:space="preserve">23.21</t>
  </si>
  <si>
    <t xml:space="preserve">TANQUE DE LOUÇA BRANCA COM COLUNA, 30L OU EQUIVALENTE, INCLUSO SIFÃO FLEXÍVEL EM PVC, VÁLVULA PLÁSTICA E TORNEIRA DE METAL CROMADO PADRÃO POPULAR - FORNECIMENTO E INSTALAÇÃO. AF_12/2013_P</t>
  </si>
  <si>
    <t xml:space="preserve">EXTERNO</t>
  </si>
  <si>
    <t xml:space="preserve">23.22</t>
  </si>
  <si>
    <t xml:space="preserve">TORNEIRA PLÁSTICA 3/4" PARA TANQUE - FORNECIMENTO E INSTALAÇÃO. AF_12/2013</t>
  </si>
  <si>
    <t xml:space="preserve">PINTURA</t>
  </si>
  <si>
    <t xml:space="preserve">24.1</t>
  </si>
  <si>
    <t xml:space="preserve">APLICAÇÃO DE FUNDO SELADOR ACRÍLICO EM TETO, UMA DEMÃO. AF_06/2014 (Teto das marquises)</t>
  </si>
  <si>
    <t xml:space="preserve">BANCO DE DADOS'!C2722 (LAJES DAS MARQUISES)</t>
  </si>
  <si>
    <t xml:space="preserve">24.2</t>
  </si>
  <si>
    <t xml:space="preserve">APLICAÇÃO DE FUNDO SELADOR ACRÍLICO EM PAREDES, UMA DEMÃO. AF_06/2014 (Paredes internas e muros)</t>
  </si>
  <si>
    <t xml:space="preserve">BANCO DE DADOS'!C2721</t>
  </si>
  <si>
    <t xml:space="preserve">24.3</t>
  </si>
  <si>
    <t xml:space="preserve">APLICAÇÃO MANUAL DE MASSA ACRÍLICA EM SUPERFÍCIES EXTERNAS DE SACADA DE EDIFÍCIOS DE MÚLTIPLOS PAVIMENTOS, DUAS DEMÃOS. AF_05/2017 (Teto das marquises)</t>
  </si>
  <si>
    <t xml:space="preserve">BANCO DE DADOS'!C2722 (TETO DAS LAJES DAS MARQUISES)</t>
  </si>
  <si>
    <t xml:space="preserve">24.4</t>
  </si>
  <si>
    <t xml:space="preserve">TEXTURA ACRÍLICA, APLICAÇÃO MANUAL EM PAREDE, UMA DEMÃO. AF_09/2016 (Muros Perimetrais)</t>
  </si>
  <si>
    <t xml:space="preserve">BANCO DE DADOS'!C2768</t>
  </si>
  <si>
    <t xml:space="preserve">24.5</t>
  </si>
  <si>
    <t xml:space="preserve">APLICAÇÃO E LIXAMENTO DE MASSA LÁTEX EM PAREDES, DUAS DEMÃOS. AF_06/2014 (Paredes internas)</t>
  </si>
  <si>
    <t xml:space="preserve">BANCO DE DADOS'!C2788</t>
  </si>
  <si>
    <t xml:space="preserve">24.6</t>
  </si>
  <si>
    <t xml:space="preserve">APLICAÇÃO MANUAL DE PINTURA COM TINTA LÁTEX ACRÍLICA EM TETO, DUAS DEMÃOS. AF_06/2014 (Tinta fosca nos teto das marquises)</t>
  </si>
  <si>
    <t xml:space="preserve">BANCO DE DADOS'!C2722</t>
  </si>
  <si>
    <t xml:space="preserve">24.7</t>
  </si>
  <si>
    <t xml:space="preserve">APLICAÇÃO MANUAL DE TINTA LÁTEX ACRÍLICA EM PAREDE EXTERNAS DE CASAS, DUAS DEMÃOS. AF_11/2016 (Tinta semi-brilho ou Acetinada)</t>
  </si>
  <si>
    <t xml:space="preserve">BANCO DE DADOS'!C2768+'BANCO DE DADOS'!C2788 (paredes internas e muros)</t>
  </si>
  <si>
    <t xml:space="preserve">24.8</t>
  </si>
  <si>
    <t xml:space="preserve">FUNDO ANTICORROSIVO A BASE DE OXIDO DE FERRO (ZARCAO), UMA DEMAO</t>
  </si>
  <si>
    <t xml:space="preserve">BANCO DE DADOS'!C2795</t>
  </si>
  <si>
    <t xml:space="preserve">24.9</t>
  </si>
  <si>
    <t xml:space="preserve">PINTURA ESMALTE FOSCO, DUAS DEMAOS, SOBRE SUPERFICIE METALICA</t>
  </si>
  <si>
    <t xml:space="preserve">24.10</t>
  </si>
  <si>
    <t xml:space="preserve">PINTURA ACRILICA EM PISO CIMENTADO DUAS DEMAOS</t>
  </si>
  <si>
    <t xml:space="preserve">BANCO DE DADOS'!C2843</t>
  </si>
  <si>
    <t xml:space="preserve">24.11</t>
  </si>
  <si>
    <t xml:space="preserve">PINTURA COM TINTA A BASE DE BORRACHA CLORADA , DE FAIXAS DE DEMARCACAO, EM QUADRA POLIESPORTIVA, 5 CM DE LARGURA. (Estacionamento)</t>
  </si>
  <si>
    <t xml:space="preserve">ML</t>
  </si>
  <si>
    <t xml:space="preserve">BANCO DE DADOS'!C2852</t>
  </si>
  <si>
    <t xml:space="preserve">24.12</t>
  </si>
  <si>
    <t xml:space="preserve">SINALIZACAO HORIZONTAL COM TINTA RETRORREFLETIVA A BASE DE RESINA ACRILICA COM MICROESFERAS DE VIDRO (Rampas, logotipos PCD e Idoso)</t>
  </si>
  <si>
    <t xml:space="preserve">2 de Deficiente / 1 de idoso / rampa entrada prédio  (1,1*1,1)*2+(1,1*1,1)+(2,44*1,2) = 6,56</t>
  </si>
  <si>
    <t xml:space="preserve">PREVENÇÃO E COMBATE A INCÊNDIO</t>
  </si>
  <si>
    <t xml:space="preserve">25.1</t>
  </si>
  <si>
    <t xml:space="preserve">EXTINTOR DE INCÊNDIO DE PQS, TIPO ABC, 6KG – FORNECIMENTO E INSTALAÇÃO</t>
  </si>
  <si>
    <t xml:space="preserve">BANCO DE DADOS'!C2860</t>
  </si>
  <si>
    <t xml:space="preserve">25.2</t>
  </si>
  <si>
    <t xml:space="preserve">PLACA DE SINALIZAÇÃO DE EXTINTOR, FOTOLUMINESCENTE, QUADRADA 20 x 20CM, EM PVC 2MM, ANTICHAMAS (SÍMBOLOS, CORES E PICTOGRAMAS CONFORME NBR 13434)</t>
  </si>
  <si>
    <t xml:space="preserve">25.3</t>
  </si>
  <si>
    <t xml:space="preserve">PLACA DE SINALIZAÇÃO DE SAÍDA DE EMERGÊNCIA 15,8x31,6CM EM PVC, FOTOLUMINESCENTE - LETRAS/PICTOGRAMAS (73916-SINAPI COMO REFERÊNCIA)</t>
  </si>
  <si>
    <t xml:space="preserve">BANCO DE DADOS'!C2882</t>
  </si>
  <si>
    <t xml:space="preserve">25.4</t>
  </si>
  <si>
    <t xml:space="preserve">SINALIZACAO HORIZONTAL COM TINTA RETRORREFLETIVA A BASE DE RESINA ACRILICA COM MICROESFERAS DE VIDRO (EXTINTOR  E-12)</t>
  </si>
  <si>
    <t xml:space="preserve">BANCO DE DADOS'!C2860 (PINTURA DE PISO 1 X 1 M )</t>
  </si>
  <si>
    <t xml:space="preserve">DIVERSOS</t>
  </si>
  <si>
    <t xml:space="preserve">26.1</t>
  </si>
  <si>
    <t xml:space="preserve">PLACA IDENTIFICACAO ACRILICO 25X8CM BORDA POLIDA - FORNECIMENTO E COLOCACAO</t>
  </si>
  <si>
    <t xml:space="preserve">BANCO DE DADOS'!C2959</t>
  </si>
  <si>
    <t xml:space="preserve">26.2</t>
  </si>
  <si>
    <t xml:space="preserve">PLACA DE INAUGURAÇÃO EM AÇO INOX, PINTURA EM CORROSÃO, DIMENSÕES 50 x 40CM (L x A) - FORNECIMENTO E INSTALAÇÃO</t>
  </si>
  <si>
    <t xml:space="preserve">OK</t>
  </si>
  <si>
    <t xml:space="preserve">26.3</t>
  </si>
  <si>
    <t xml:space="preserve">LETRA DE AÇO INOX EM CAIXA ALTA, ALTURA ENTRE 16 E 20CM – FORNECIMENTO E INSTALAÇÃO</t>
  </si>
  <si>
    <t xml:space="preserve">BANCO DE DADOS'!C2975</t>
  </si>
  <si>
    <t xml:space="preserve">26.4</t>
  </si>
  <si>
    <t xml:space="preserve">BRASÃO EM CHAPA DE AÇO INOX, ESPESSURA 2MM, ALTURA 50CM, TIPO CAIXA, PINTURA AUTOMOTIVA COLORIDA EM CORROSÃO - FORNECIMENTO E INSTALAÇÃO</t>
  </si>
  <si>
    <t xml:space="preserve">MASTRO PARA BANDEIRAS</t>
  </si>
  <si>
    <t xml:space="preserve">Mastro p/ bandeiras 03 (três) unidades em Tubo galvanizado comprimento Total = 7m (4m de 2" + 3m de 1 1/2"), pintado na cor branca, com CAP ou tampão em chapa, para Bandeiras Nacional, Estadual e Institucional  e base de concreto revestida com emboço (1,00 x 0,50 x 0,30m).</t>
  </si>
  <si>
    <t xml:space="preserve">27.5.1</t>
  </si>
  <si>
    <t xml:space="preserve">TUBO DE AÇO GALVANIZADO COM COSTURA, CLASSE MÉDIA, CONEXÃO RANHURADA, DN 50 (2"), INSTALADO EM PRUMADAS - FORNECIMENTO E INSTALAÇÃO. AF_12/2015</t>
  </si>
  <si>
    <t xml:space="preserve">BANCO DE DADOS'!C2983</t>
  </si>
  <si>
    <t xml:space="preserve">27.5.2</t>
  </si>
  <si>
    <t xml:space="preserve">TUBO DE AÇO GALVANIZADO COM COSTURA, CLASSE MÉDIA, DN 40 (1 1/2"), CONEXÃO ROSQUEADA, INSTALADO EM REDE DE ALIMENTAÇÃO PARA HIDRANTE - FORNECIMENTO E INSTALAÇÃO. AF_12/2015</t>
  </si>
  <si>
    <t xml:space="preserve">BANCO DE DADOS'!C2997</t>
  </si>
  <si>
    <t xml:space="preserve">27.5.3</t>
  </si>
  <si>
    <t xml:space="preserve">PINTURA ESMALTE FOSCO, DUAS DEMAOS, SOBRE SUPERFICIE METALICA, INCLUSO UMA DEMAO DE FUNDO ANTICORROSIVO. UTILIZACAO DE REVOLVER ( AR-COMPRIMIDO).</t>
  </si>
  <si>
    <t xml:space="preserve">27.5.4</t>
  </si>
  <si>
    <t xml:space="preserve">(COMPOSIÇÃO REPRESENTATIVA) EXECUÇÃO DE ESTRUTURAS DE CONCRETO ARMADO, PARA EDIFICAÇÃO HABITACIONAL UNIFAMILIAR TÉRREA (CASA ISOLADA), FCK = 25 MPA. AF_01/2017 (Base em concreto de 1,00 x 0,50 x 0,30m)</t>
  </si>
  <si>
    <t xml:space="preserve">BANCO DE DADOS'!C3011</t>
  </si>
  <si>
    <t xml:space="preserve">AS BUILT</t>
  </si>
  <si>
    <t xml:space="preserve">28.1</t>
  </si>
  <si>
    <t xml:space="preserve">ENGENHEIRO CIVIL DE OBRA PLENO COM ENCARGOS COMPLEMENTARES </t>
  </si>
  <si>
    <t xml:space="preserve">5 dias com 8h = 40h - engenheiro para atualizar todos os projetos, imprimir em 2 vias</t>
  </si>
  <si>
    <t xml:space="preserve">LIMPEZA FINAL DA OBRA</t>
  </si>
  <si>
    <t xml:space="preserve">29.1</t>
  </si>
  <si>
    <t xml:space="preserve">LIMPEZA DE LADRILHO HIDRÁULICO EM PAREDE COM PANO ÚMIDO. AF_04/2019</t>
  </si>
  <si>
    <t xml:space="preserve">BANCO DE DADOS'!C3017</t>
  </si>
  <si>
    <t xml:space="preserve">29.2</t>
  </si>
  <si>
    <t xml:space="preserve">LIMPEZA VIDRO COMUM</t>
  </si>
  <si>
    <t xml:space="preserve">BANCO DE DADOS'!C3024</t>
  </si>
  <si>
    <t xml:space="preserve">29.3</t>
  </si>
  <si>
    <t xml:space="preserve">LIMPEZA DE PISO CERÂMICO OU PORCELANATO COM PANO ÚMIDO. AF_04/2019</t>
  </si>
  <si>
    <t xml:space="preserve">BANCO DE DADOS'!C3033</t>
  </si>
  <si>
    <t xml:space="preserve">29.4</t>
  </si>
  <si>
    <t xml:space="preserve">LIMPEZA DE FORRO REMOVÍVEL COM PANO ÚMIDO. AF_04/2019</t>
  </si>
  <si>
    <t xml:space="preserve">29.5</t>
  </si>
  <si>
    <t xml:space="preserve">VALOR APROXIMADO DE 6M3 POR MÊS PARA LIMPEZA FINA DA OBRA</t>
  </si>
  <si>
    <t xml:space="preserve">29.6</t>
  </si>
  <si>
    <t xml:space="preserve">29.7</t>
  </si>
  <si>
    <t xml:space="preserve">Luciano Nascimento de Albuquerque</t>
  </si>
  <si>
    <t xml:space="preserve">Engenheiro Civil – CREA 6025–D/AM-RR</t>
  </si>
  <si>
    <t xml:space="preserve">Analista Judiciário - Esp. Engenharia    </t>
  </si>
  <si>
    <t xml:space="preserve">Seção de Obras e Projetos </t>
  </si>
  <si>
    <t xml:space="preserve">TRE-AM</t>
  </si>
  <si>
    <t xml:space="preserve">OBRA:  </t>
  </si>
  <si>
    <t xml:space="preserve">Construção do Prédio Sede do Cartório da 27ª Zona Eleitoral.</t>
  </si>
  <si>
    <t xml:space="preserve">LOCAL: </t>
  </si>
  <si>
    <t xml:space="preserve">URUCARÁ/AM.</t>
  </si>
  <si>
    <t xml:space="preserve">LEVANTAMENTO QUANTITATIVO</t>
  </si>
  <si>
    <t xml:space="preserve">ITEM</t>
  </si>
  <si>
    <t xml:space="preserve">DISCRIMINAÇÃO</t>
  </si>
  <si>
    <t xml:space="preserve">UNID.</t>
  </si>
  <si>
    <t xml:space="preserve">QUANTITATIVO</t>
  </si>
  <si>
    <t xml:space="preserve">Critério: </t>
  </si>
  <si>
    <t xml:space="preserve">Dados:</t>
  </si>
  <si>
    <t xml:space="preserve">ENGENHEIRO CIVIL DE OBRA PLENO</t>
  </si>
  <si>
    <t xml:space="preserve">Vistas</t>
  </si>
  <si>
    <t xml:space="preserve">un</t>
  </si>
  <si>
    <t xml:space="preserve">Medições e Pendências</t>
  </si>
  <si>
    <t xml:space="preserve">Alvará</t>
  </si>
  <si>
    <t xml:space="preserve">Horas</t>
  </si>
  <si>
    <t xml:space="preserve">Cálculo:</t>
  </si>
  <si>
    <t xml:space="preserve">Vistas para cada Medição</t>
  </si>
  <si>
    <t xml:space="preserve">Visita alvará</t>
  </si>
  <si>
    <t xml:space="preserve">ENCARREGADO GERAL DE OBRAS</t>
  </si>
  <si>
    <t xml:space="preserve">Previsto</t>
  </si>
  <si>
    <t xml:space="preserve">mês</t>
  </si>
  <si>
    <t xml:space="preserve">ALMOXARIFE</t>
  </si>
  <si>
    <t xml:space="preserve">VIGIA</t>
  </si>
  <si>
    <t xml:space="preserve">TRANSPORTE</t>
  </si>
  <si>
    <t xml:space="preserve">Cubagem</t>
  </si>
  <si>
    <t xml:space="preserve">Distância</t>
  </si>
  <si>
    <t xml:space="preserve">km</t>
  </si>
  <si>
    <t xml:space="preserve">Cubagem por quilômetros</t>
  </si>
  <si>
    <t xml:space="preserve">m³xKm</t>
  </si>
  <si>
    <t xml:space="preserve">Curva ABC de Insumos principais para quantificação do transporte Manaus-Urucará</t>
  </si>
  <si>
    <t xml:space="preserve">Código</t>
  </si>
  <si>
    <t xml:space="preserve">Banco</t>
  </si>
  <si>
    <t xml:space="preserve">Quantidade</t>
  </si>
  <si>
    <t xml:space="preserve">Espessura (m) ou embalagem</t>
  </si>
  <si>
    <t xml:space="preserve">Volume (m3)</t>
  </si>
  <si>
    <t xml:space="preserve">Operativa</t>
  </si>
  <si>
    <t xml:space="preserve"> 00036881 </t>
  </si>
  <si>
    <t xml:space="preserve">PASTILHA CERAMICA/PORCELANA, REVEST INT/EXT E  PISCINA, CORES FRIAS *5 X 5* CM</t>
  </si>
  <si>
    <t xml:space="preserve">SINAPI</t>
  </si>
  <si>
    <t xml:space="preserve"> 00001379 </t>
  </si>
  <si>
    <t xml:space="preserve">CIMENTO PORTLAND COMPOSTO CP II-32</t>
  </si>
  <si>
    <t xml:space="preserve"> 00038195 </t>
  </si>
  <si>
    <t xml:space="preserve">PISO PORCELANATO, BORDA RETA, EXTRA, FORMATO MAIOR QUE 2025 CM2</t>
  </si>
  <si>
    <t xml:space="preserve"> 00007156 </t>
  </si>
  <si>
    <t xml:space="preserve">TELA DE ACO SOLDADA NERVURADA, CA-60, Q-196, (3,11 KG/M2), DIAMETRO DO FIO = 5,0 MM, LARGURA =  2,45 M, ESPACAMENTO DA MALHA = 10 X 10 CM</t>
  </si>
  <si>
    <t xml:space="preserve"> 00000032 </t>
  </si>
  <si>
    <t xml:space="preserve">ACO CA-50, 6,3 MM, VERGALHAO</t>
  </si>
  <si>
    <t xml:space="preserve"> 00039025 </t>
  </si>
  <si>
    <t xml:space="preserve">PORTA DE ABRIR EM ALUMINIO TIPO VENEZIANA, ACABAMENTO ANODIZADO NATURAL, SEM GUARNICAO/ALIZAR/VISTA, 87 X 210 CM</t>
  </si>
  <si>
    <t xml:space="preserve"> 00007243 </t>
  </si>
  <si>
    <t xml:space="preserve">TELHA DE ACO ZINCADO TRAPEZOIDAL, A = *40* MM, E = 0,5 MM, SEM PINTURA</t>
  </si>
  <si>
    <t xml:space="preserve"> 00007691 </t>
  </si>
  <si>
    <t xml:space="preserve">TUBO ACO GALVANIZADO COM COSTURA, CLASSE MEDIA, DN 1/2", E = *2,65* MM, PESO *1,22* KG/M (NBR 5580)</t>
  </si>
  <si>
    <t xml:space="preserve"> 00037596 </t>
  </si>
  <si>
    <t xml:space="preserve">ARGAMASSA COLANTE TIPO ACIII E</t>
  </si>
  <si>
    <t xml:space="preserve"> 00000546 </t>
  </si>
  <si>
    <t xml:space="preserve">BARRA DE FERRO RETANGULAR, BARRA CHATA (QUALQUER DIMENSAO)</t>
  </si>
  <si>
    <t xml:space="preserve"> 00000034 </t>
  </si>
  <si>
    <t xml:space="preserve">ACO CA-50, 10,0 MM, VERGALHAO</t>
  </si>
  <si>
    <t xml:space="preserve"> 00043083 </t>
  </si>
  <si>
    <t xml:space="preserve">PERFIL "U" ENRIJECIDO DE ACO GALVANIZADO, DOBRADO, 150 X 60 X 20 MM, E = 3,00 MM OU 200 X 75 X 25 MM, E = 3,75 MM</t>
  </si>
  <si>
    <t xml:space="preserve"> 00004014 </t>
  </si>
  <si>
    <t xml:space="preserve">MANTA ASFALTICA ELASTOMERICA EM POLIESTER 3 MM, TIPO III, CLASSE B, ACABAMENTO PP (NBR 9952)</t>
  </si>
  <si>
    <t xml:space="preserve"> 00000536 </t>
  </si>
  <si>
    <t xml:space="preserve">REVESTIMENTO EM CERAMICA ESMALTADA EXTRA, PEI MENOR OU IGUAL A 3, FORMATO MENOR OU IGUAL A 2025 CM2</t>
  </si>
  <si>
    <t xml:space="preserve"> 00037595 </t>
  </si>
  <si>
    <t xml:space="preserve">ARGAMASSA COLANTE TIPO ACIII</t>
  </si>
  <si>
    <t xml:space="preserve"> 00021016 </t>
  </si>
  <si>
    <t xml:space="preserve">TUBO ACO GALVANIZADO COM COSTURA, CLASSE LEVE, DN 100 MM ( 4"),  E = 3,75 MM, *10,55* KG/M (NBR 5580)</t>
  </si>
  <si>
    <t xml:space="preserve"> 00007356 </t>
  </si>
  <si>
    <t xml:space="preserve">TINTA ACRILICA PREMIUM, COR BRANCO FOSCO</t>
  </si>
  <si>
    <t xml:space="preserve">L</t>
  </si>
  <si>
    <t xml:space="preserve"> 00039233 </t>
  </si>
  <si>
    <t xml:space="preserve">CABO DE COBRE, FLEXIVEL, CLASSE 4 OU 5, ISOLACAO EM PVC/A, ANTICHAMA BWF-B, 1 CONDUTOR, 450/750 V, SECAO NOMINAL 35 MM2</t>
  </si>
  <si>
    <t xml:space="preserve"> 00038877 </t>
  </si>
  <si>
    <t xml:space="preserve">MASSA PARA TEXTURA LISA DE BASE ACRILICA, USO INTERNO E EXTERNO</t>
  </si>
  <si>
    <t xml:space="preserve"> 00040598 </t>
  </si>
  <si>
    <t xml:space="preserve">PERFIL UDC ("U" DOBRADO DE CHAPA) SIMPLES DE ACO LAMINADO, GALVANIZADO, ASTM A36, 127 X 50 MM, E= 3 MM</t>
  </si>
  <si>
    <t xml:space="preserve"> 00010507 </t>
  </si>
  <si>
    <t xml:space="preserve">VIDRO TEMPERADO INCOLOR E = 10 MM, SEM COLOCACAO</t>
  </si>
  <si>
    <t xml:space="preserve"> 00034362 </t>
  </si>
  <si>
    <t xml:space="preserve">JANELA ALUMINIO DE CORRER 1,20 X 1,20 M (AXL) COM 2 FOLHAS DE VIDRO INCLUSO GUARNICAO.</t>
  </si>
  <si>
    <t xml:space="preserve"> 00011795 </t>
  </si>
  <si>
    <t xml:space="preserve">GRANITO PARA BANCADA, POLIDO, TIPO ANDORINHA/ QUARTZ/ CASTELO/ CORUMBA OU OUTROS EQUIVALENTES DA REGIAO, E=  *2,5* CM</t>
  </si>
  <si>
    <t xml:space="preserve"> 00011499 </t>
  </si>
  <si>
    <t xml:space="preserve">MOLA HIDRAULICA DE PISO P/ VIDRO TEMPERADO 10MM</t>
  </si>
  <si>
    <t xml:space="preserve"> 00004930 </t>
  </si>
  <si>
    <t xml:space="preserve">PORTA DE ABRIR EM GRADIL COM BARRA CHATA 3 CM X 1/4", COM REQUADRO E GUARNICAO - COMPLETO - ACABAMENTO NATURAL</t>
  </si>
  <si>
    <t xml:space="preserve"> 00004813 </t>
  </si>
  <si>
    <t xml:space="preserve">PLACA DE OBRA (PARA CONSTRUCAO CIVIL) EM CHAPA GALVANIZADA *N. 22*, DE *2,0 X 1,125* M</t>
  </si>
  <si>
    <t xml:space="preserve"> 000000027 </t>
  </si>
  <si>
    <t xml:space="preserve">BACIA COM CAIXA ACOPLADA BRANCA PARA PCD, MARCA: DECA, MODELO: VOGUE PLUS CONFORTO P.515</t>
  </si>
  <si>
    <t xml:space="preserve">Próprio</t>
  </si>
  <si>
    <t xml:space="preserve"> 00007194 </t>
  </si>
  <si>
    <t xml:space="preserve">TELHA DE FIBROCIMENTO ONDULADA E = 6 MM, DE 2,44 X 1,10 M (SEM AMIANTO)</t>
  </si>
  <si>
    <t xml:space="preserve"> 00007697 </t>
  </si>
  <si>
    <t xml:space="preserve">TUBO ACO GALVANIZADO COM COSTURA, CLASSE MEDIA, DN 1.1/2", E = *3,25* MM, PESO *3,61* KG/M (NBR 5580)</t>
  </si>
  <si>
    <t xml:space="preserve"> 00040535 </t>
  </si>
  <si>
    <t xml:space="preserve">PERFIL "U" SIMPLES DE ACO GALVANIZADO DOBRADO 75 X *40* MM, E = 2,65 MM</t>
  </si>
  <si>
    <t xml:space="preserve"> 000000023 </t>
  </si>
  <si>
    <t xml:space="preserve">BRASÃO DA REPÚBLICA EM CHAPA DE AÇO INOX DOBRADA, E = 2,00MM, ALTURA = 80,00CM E LARGURA PROPORCIONAL, COM SISTEMA DE CORROSÃO EM BAIXO RELEVO E PINTURA AUTOMOTIVA</t>
  </si>
  <si>
    <t xml:space="preserve"> 00037411 </t>
  </si>
  <si>
    <t xml:space="preserve">TELA DE ACO SOLDADA GALVANIZADA/ZINCADA PARA ALVENARIA, FIO  D = *1,24 MM, MALHA 25 X 25 MM</t>
  </si>
  <si>
    <t xml:space="preserve"> 00042243 </t>
  </si>
  <si>
    <t xml:space="preserve">LUMINARIA DE LED PARA ILUMINACAO PUBLICA, DE 98 W ATE 137 W, INVOLUCRO EM ALUMINIO OU ACO INOX</t>
  </si>
  <si>
    <t xml:space="preserve"> 00004777 </t>
  </si>
  <si>
    <t xml:space="preserve">CANTONEIRA ACO ABAS IGUAIS (QUALQUER BITOLA), ESPESSURA ENTRE 1/8" E 1/4"</t>
  </si>
  <si>
    <t xml:space="preserve"> 00009840 </t>
  </si>
  <si>
    <t xml:space="preserve">TUBO PVC, SERIE R, DN 150 MM, PARA ESGOTO OU AGUAS PLUVIAIS PREDIAL (NBR 5688)</t>
  </si>
  <si>
    <t xml:space="preserve"> 00007288 </t>
  </si>
  <si>
    <t xml:space="preserve">TINTA ESMALTE SINTETICO PREMIUM FOSCO</t>
  </si>
  <si>
    <t xml:space="preserve"> 00034357 </t>
  </si>
  <si>
    <t xml:space="preserve">REJUNTE COLORIDO, CIMENTICIO</t>
  </si>
  <si>
    <t xml:space="preserve"> 00036888 </t>
  </si>
  <si>
    <t xml:space="preserve">GUARNICAO/MOLDURA DE ACABAMENTO PARA ESQUADRIA DE ALUMINIO ANODIZADO NATURAL, PARA 1 FACE</t>
  </si>
  <si>
    <t xml:space="preserve"> 00000626 </t>
  </si>
  <si>
    <t xml:space="preserve">MANTA LIQUIDA DE BASE ASFALTICA MODIFICADA COM A ADICAO DE ELASTOMEROS DILUIDOS EM SOLVENTE ORGANICO, APLICACAO A FRIO (MEMBRANA IMPERMEABILIZANTE ASFASTICA)</t>
  </si>
  <si>
    <t xml:space="preserve"> 00001014 </t>
  </si>
  <si>
    <t xml:space="preserve">CABO DE COBRE, FLEXIVEL, CLASSE 4 OU 5, ISOLACAO EM PVC/A, ANTICHAMA BWF-B, 1 CONDUTOR, 450/750 V, SECAO NOMINAL 2,5 MM2</t>
  </si>
  <si>
    <t xml:space="preserve"> 00011029 </t>
  </si>
  <si>
    <t xml:space="preserve">HASTE RETA PARA GANCHO DE FERRO GALVANIZADO, COM ROSCA 1/4 " X 30 CM PARA FIXACAO DE TELHA METALICA, INCLUI PORCA E ARRUELAS DE VEDACAO</t>
  </si>
  <si>
    <t xml:space="preserve">CJ</t>
  </si>
  <si>
    <t xml:space="preserve"> MAT.TRE - 073 </t>
  </si>
  <si>
    <t xml:space="preserve">LUMINÁRIA QUADRADA PAINEL LED DE EMBUTIR 24 A 26W, LUZ BRANCA FRIA</t>
  </si>
  <si>
    <t xml:space="preserve"> 00020232 </t>
  </si>
  <si>
    <t xml:space="preserve">SOLEIRA EM GRANITO, POLIDO, TIPO ANDORINHA/ QUARTZ/ CASTELO/ CORUMBA OU OUTROS EQUIVALENTES DA REGIAO, L= *15* CM, E=  *2,0* CM</t>
  </si>
  <si>
    <t xml:space="preserve"> 00000565 </t>
  </si>
  <si>
    <t xml:space="preserve">BARRA DE FERRO RETANGULAR, BARRA CHATA, 1" X 3/16" (L X E), 1,73 KG/M</t>
  </si>
  <si>
    <t xml:space="preserve"> 00007348 </t>
  </si>
  <si>
    <t xml:space="preserve">TINTA ACRILICA PREMIUM PARA PISO</t>
  </si>
  <si>
    <t xml:space="preserve"> 00000033 </t>
  </si>
  <si>
    <t xml:space="preserve">ACO CA-50, 8,0 MM, VERGALHAO</t>
  </si>
  <si>
    <t xml:space="preserve"> 00007307 </t>
  </si>
  <si>
    <t xml:space="preserve">FUNDO ANTICORROSIVO PARA METAIS FERROSOS (ZARCAO)</t>
  </si>
  <si>
    <t xml:space="preserve"> 00010848 </t>
  </si>
  <si>
    <t xml:space="preserve">PLACA DE INAUGURACAO METALICA, *40* CM X *60* CM</t>
  </si>
  <si>
    <t xml:space="preserve"> 00011190 </t>
  </si>
  <si>
    <t xml:space="preserve">JANELA BASCULANTE, ACO, COM BATENTE/REQUADRO, 60 X 60 CM (SEM VIDROS)</t>
  </si>
  <si>
    <t xml:space="preserve"> 00043132 </t>
  </si>
  <si>
    <t xml:space="preserve">ARAME RECOZIDO 16 BWG, D = 1,60 MM (0,016 KG/M) OU 18 BWG, D = 1,25 MM (0,01 KG/M)</t>
  </si>
  <si>
    <t xml:space="preserve"> 00000511 </t>
  </si>
  <si>
    <t xml:space="preserve">PRIMER PARA MANTA ASFALTICA A BASE DE ASFALTO MODIFICADO DILUIDO EM SOLVENTE, APLICACAO A FRIO</t>
  </si>
  <si>
    <t xml:space="preserve"> 00001350 </t>
  </si>
  <si>
    <t xml:space="preserve">CHAPA DE MADEIRA COMPENSADA RESINADA PARA FORMA DE CONCRETO, DE *2,2 X 1,1* M, E = 10 MM</t>
  </si>
  <si>
    <t xml:space="preserve"> 00036081 </t>
  </si>
  <si>
    <t xml:space="preserve">BARRA DE APOIO RETA, EM ACO INOX POLIDO, COMPRIMENTO 80CM, DIAMETRO MINIMO 3 CM</t>
  </si>
  <si>
    <t xml:space="preserve"> 00000002 </t>
  </si>
  <si>
    <t xml:space="preserve">ELETROCALHA METALICA PERFURADA BASE E LATERAL, TIPO U, 150 x 100MM</t>
  </si>
  <si>
    <t xml:space="preserve"> 00000586 </t>
  </si>
  <si>
    <t xml:space="preserve">CANTONEIRA ALUMINIO ABAS IGUAIS 1 ", E = 3 /16 "</t>
  </si>
  <si>
    <t xml:space="preserve"> MAT.TRE - 028 </t>
  </si>
  <si>
    <t xml:space="preserve">MINI - RACK EM CHAPA METÁLICA 19" - 9U x 470MM (PORTA COM VISOR DE VIDRO OU ACRÍLICO)</t>
  </si>
  <si>
    <t xml:space="preserve">PÇ</t>
  </si>
  <si>
    <t xml:space="preserve"> 00007334 </t>
  </si>
  <si>
    <t xml:space="preserve">ADITIVO ADESIVO LIQUIDO PARA ARGAMASSAS DE REVESTIMENTOS CIMENTICIOS</t>
  </si>
  <si>
    <t xml:space="preserve"> 00007696 </t>
  </si>
  <si>
    <t xml:space="preserve">TUBO ACO GALVANIZADO COM COSTURA, CLASSE MEDIA, DN 2", E = *3,65* MM, PESO *5,10* KG/M (NBR 5580)</t>
  </si>
  <si>
    <t xml:space="preserve"> 00037558 </t>
  </si>
  <si>
    <t xml:space="preserve">PLACA DE SINALIZACAO DE SEGURANCA CONTRA INCENDIO, FOTOLUMINESCENTE, RETANGULAR, *20 X 40* CM, EM PVC *2* MM ANTI-CHAMAS (SIMBOLOS, CORES E PICTOGRAMAS CONFORME NBR 13434)</t>
  </si>
  <si>
    <t xml:space="preserve"> 00039571 </t>
  </si>
  <si>
    <t xml:space="preserve">PERFIL LONGARINA (PRINCIPAL), T CLICADO, EM ACO, BRANCO, PARA FORRO REMOVIVEL, 24 X 3750 MM (L X C)</t>
  </si>
  <si>
    <t xml:space="preserve"> 00001381 </t>
  </si>
  <si>
    <t xml:space="preserve">ARGAMASSA COLANTE AC I PARA CERAMICAS</t>
  </si>
  <si>
    <t xml:space="preserve"> 00004051 </t>
  </si>
  <si>
    <t xml:space="preserve">MASSA CORRIDA PVA PARA PAREDES INTERNAS</t>
  </si>
  <si>
    <t xml:space="preserve">18L</t>
  </si>
  <si>
    <t xml:space="preserve"> 00002689 </t>
  </si>
  <si>
    <t xml:space="preserve">ELETRODUTO PVC FLEXIVEL CORRUGADO, COR AMARELA, DE 20 MM</t>
  </si>
  <si>
    <t xml:space="preserve"> 00003104 </t>
  </si>
  <si>
    <t xml:space="preserve">JOGO DE FERRAGENS CROMADAS P/ PORTA DE VIDRO TEMPERADO, UMA FOLHA COMPOSTA: DOBRADICA SUPERIOR (101) E INFERIOR (103),TRINCO (502), FECHADURA (520),CONTRA FECHADURA (531),COM CAPUCHINHO</t>
  </si>
  <si>
    <t xml:space="preserve"> 00039569 </t>
  </si>
  <si>
    <t xml:space="preserve">PERFIL TRAVESSA (SECUNDARIO), T CLICADO, EM ACO GALVANIZADO, BRANCO, PARA FORRO REMOVIVEL, 24 X 625 MM (L X C)</t>
  </si>
  <si>
    <t xml:space="preserve"> 00036209 </t>
  </si>
  <si>
    <t xml:space="preserve">BARRA DE APOIO EM "L", EM ACO INOX POLIDO 80 X 80 CM, DIAMETRO MINIMO 3 CM</t>
  </si>
  <si>
    <t xml:space="preserve"> 00000142 </t>
  </si>
  <si>
    <t xml:space="preserve">SELANTE ELASTICO MONOCOMPONENTE A BASE DE POLIURETANO PARA JUNTAS DIVERSAS</t>
  </si>
  <si>
    <t xml:space="preserve">310ML</t>
  </si>
  <si>
    <t xml:space="preserve"> 00002391 </t>
  </si>
  <si>
    <t xml:space="preserve">DISJUNTOR TERMOMAGNETICO TRIPOLAR 125A</t>
  </si>
  <si>
    <t xml:space="preserve"> 00001013 </t>
  </si>
  <si>
    <t xml:space="preserve">CABO DE COBRE, FLEXIVEL, CLASSE 4 OU 5, ISOLACAO EM PVC/A, ANTICHAMA BWF-B, 1 CONDUTOR, 450/750 V, SECAO NOMINAL 1,5 MM2</t>
  </si>
  <si>
    <t xml:space="preserve"> 00006085 </t>
  </si>
  <si>
    <t xml:space="preserve">SELADOR ACRILICO PAREDES INTERNAS/EXTERNAS</t>
  </si>
  <si>
    <t xml:space="preserve"> MAT.TRE - 105 </t>
  </si>
  <si>
    <t xml:space="preserve">LUMINÁRIA PLAFON LED SOBREPOR 24 A 26W</t>
  </si>
  <si>
    <t xml:space="preserve"> SBC - 008609 </t>
  </si>
  <si>
    <t xml:space="preserve">TORNEIRA LAVATÓRIO DE MESA, BICA ALTA CONFORTO CROMADO DECA 1196 LINK</t>
  </si>
  <si>
    <t xml:space="preserve"> 00012042 </t>
  </si>
  <si>
    <t xml:space="preserve">QUADRO DE DISTRIBUICAO COM BARRAMENTO TRIFASICO, DE EMBUTIR, EM CHAPA DE ACO GALVANIZADO, PARA 40 DISJUNTORES DIN, 100 A</t>
  </si>
  <si>
    <t xml:space="preserve"> 00011186 </t>
  </si>
  <si>
    <t xml:space="preserve">ESPELHO CRISTAL E = 4 MM</t>
  </si>
  <si>
    <t xml:space="preserve"> 00010851 </t>
  </si>
  <si>
    <t xml:space="preserve">PLACA DE ACRILICO TRANSPARENTE ADESIVADA PARA SINALIZACAO DE PORTAS, BORDA POLIDA, DE *25 X 8*, E = 6 MM (NAO INCLUI ACESSORIOS PARA FIXACAO)</t>
  </si>
  <si>
    <t xml:space="preserve"> 00034557 </t>
  </si>
  <si>
    <t xml:space="preserve">TELA DE ACO SOLDADA GALVANIZADA/ZINCADA PARA ALVENARIA, FIO D = *1,20 A 1,70* MM, MALHA 15 X 15 MM, (C X L) *50 X 7,5* CM</t>
  </si>
  <si>
    <t xml:space="preserve"> 00007345 </t>
  </si>
  <si>
    <t xml:space="preserve">TINTA LATEX PVA PREMIUM, COR BRANCA</t>
  </si>
  <si>
    <t xml:space="preserve"> 00039599 </t>
  </si>
  <si>
    <t xml:space="preserve">CABO DE PAR TRANCADO UTP, 4 PARES, CATEGORIA 6</t>
  </si>
  <si>
    <t xml:space="preserve"> 00020271 </t>
  </si>
  <si>
    <t xml:space="preserve">TANQUE LOUCA BRANCA COM COLUNA *30* L</t>
  </si>
  <si>
    <t xml:space="preserve"> 00003777 </t>
  </si>
  <si>
    <t xml:space="preserve">LONA PLASTICA PRETA, E= 150 MICRA</t>
  </si>
  <si>
    <t xml:space="preserve"> 00039017 </t>
  </si>
  <si>
    <t xml:space="preserve">ESPACADOR / DISTANCIADOR CIRCULAR COM ENTRADA LATERAL, EM PLASTICO, PARA VERGALHAO *4,2 A 12,5* MM, COBRIMENTO 20 MM</t>
  </si>
  <si>
    <t xml:space="preserve"> 00039572 </t>
  </si>
  <si>
    <t xml:space="preserve">PERFIL TIPO CANTONEIRA EM L, EM ACO GALVANIZADO, BRANCO, PARA FORRO REMOVIVEL, *23* X 3000 MM (L X C)</t>
  </si>
  <si>
    <t xml:space="preserve"> SBC - 063010 </t>
  </si>
  <si>
    <t xml:space="preserve">EXTINTOR PÓ QUÍMICO SECO 6KG ABC NBR 11716</t>
  </si>
  <si>
    <t xml:space="preserve"> 00003768 </t>
  </si>
  <si>
    <t xml:space="preserve">LIXA EM FOLHA PARA FERRO, NUMERO 150</t>
  </si>
  <si>
    <t xml:space="preserve"> 00040552 </t>
  </si>
  <si>
    <t xml:space="preserve">PARAFUSO, AUTO ATARRACHANTE, CABECA CHATA, FENDA SIMPLES, 1/4 (6,35 MM) X 25 MM</t>
  </si>
  <si>
    <t xml:space="preserve">CENTO</t>
  </si>
  <si>
    <t xml:space="preserve"> 00010422 </t>
  </si>
  <si>
    <t xml:space="preserve">BACIA SANITARIA (VASO) COM CAIXA ACOPLADA, DE LOUCA BRANCA</t>
  </si>
  <si>
    <t xml:space="preserve"> 00000567 </t>
  </si>
  <si>
    <t xml:space="preserve">CANTONEIRA FERRO GALVANIZADO DE ABAS IGUAIS, 1" X 1/8" (L X E) , 1,20KG/M</t>
  </si>
  <si>
    <t xml:space="preserve"> 00001351 </t>
  </si>
  <si>
    <t xml:space="preserve">CHAPA DE MADEIRA COMPENSADA RESINADA PARA FORMA DE CONCRETO, DE *2,2 X 1,1* M, E = 6 MM</t>
  </si>
  <si>
    <t xml:space="preserve"> 00005318 </t>
  </si>
  <si>
    <t xml:space="preserve">SOLVENTE DILUENTE A BASE DE AGUARRAS</t>
  </si>
  <si>
    <t xml:space="preserve"> 00038083 </t>
  </si>
  <si>
    <t xml:space="preserve">TOMADA RJ45, 8 FIOS, CAT 5E, CONJUNTO MONTADO PARA EMBUTIR 4" X 2" (PLACA + SUPORTE + MODULO)</t>
  </si>
  <si>
    <t xml:space="preserve"> 00000156 </t>
  </si>
  <si>
    <t xml:space="preserve">ADESIVO ESTRUTURAL A BASE DE RESINA EPOXI, BICOMPONENTE, FLUIDO</t>
  </si>
  <si>
    <t xml:space="preserve"> 00001062 </t>
  </si>
  <si>
    <t xml:space="preserve">CAIXA INTERNA DE MEDICAO PARA 1 MEDIDOR TRIFASICO, COM VISOR, EM CHAPA DE ACO 18 USG (PADRAO DA CONCESSIONARIA LOCAL)</t>
  </si>
  <si>
    <t xml:space="preserve"> 00009836 </t>
  </si>
  <si>
    <t xml:space="preserve">TUBO PVC  SERIE NORMAL, DN 100 MM, PARA ESGOTO  PREDIAL (NBR 5688)</t>
  </si>
  <si>
    <t xml:space="preserve"> 00038101 </t>
  </si>
  <si>
    <t xml:space="preserve">TOMADA 2P+T 10A, 250V  (APENAS MODULO)</t>
  </si>
  <si>
    <t xml:space="preserve"> 00034616 </t>
  </si>
  <si>
    <t xml:space="preserve">DISJUNTOR TIPO DIN/IEC, BIPOLAR DE 6 ATE 32A</t>
  </si>
  <si>
    <t xml:space="preserve"> 00010426 </t>
  </si>
  <si>
    <t xml:space="preserve">LAVATORIO LOUCA BRANCA COM COLUNA *54 X 44* CM</t>
  </si>
  <si>
    <t xml:space="preserve"> 00009868 </t>
  </si>
  <si>
    <t xml:space="preserve">TUBO PVC, SOLDAVEL, DN 25 MM, AGUA FRIA (NBR-5648)</t>
  </si>
  <si>
    <t xml:space="preserve"> 00009869 </t>
  </si>
  <si>
    <t xml:space="preserve">TUBO PVC, SOLDAVEL, DN 32 MM, AGUA FRIA (NBR-5648)</t>
  </si>
  <si>
    <t xml:space="preserve"> 00040304 </t>
  </si>
  <si>
    <t xml:space="preserve">PREGO DE ACO POLIDO COM CABECA DUPLA 17 X 27 (2 1/2 X 11)</t>
  </si>
  <si>
    <t xml:space="preserve"> 00038112 </t>
  </si>
  <si>
    <t xml:space="preserve">INTERRUPTOR SIMPLES 10A, 250V (APENAS MODULO)</t>
  </si>
  <si>
    <t xml:space="preserve"> 00002681 </t>
  </si>
  <si>
    <t xml:space="preserve">ELETRODUTO DE PVC RIGIDO ROSCAVEL DE 2 ", SEM LUVA</t>
  </si>
  <si>
    <t xml:space="preserve"> 000000028 </t>
  </si>
  <si>
    <t xml:space="preserve">ASSENTO PLÁSTICO BRANCO MARCA: DECA, MODELO: AP.50, PARA BACIA COM CAIXA ACOPLADA PARA PCD, VOGUE PLUS CONFORTO P.515</t>
  </si>
  <si>
    <t xml:space="preserve"> 00038774 </t>
  </si>
  <si>
    <t xml:space="preserve">LUMINARIA DE EMERGENCIA 30 LEDS, POTENCIA 2 W, BATERIA DE LITIO, AUTONOMIA DE 6 CR</t>
  </si>
  <si>
    <t xml:space="preserve"> 00001872 </t>
  </si>
  <si>
    <t xml:space="preserve">CAIXA DE PASSAGEM, EM PVC, DE 4" X 2", PARA ELETRODUTO FLEXIVEL CORRUGADO</t>
  </si>
  <si>
    <t xml:space="preserve"> 00001370 </t>
  </si>
  <si>
    <t xml:space="preserve">DUCHA HIGIENICA PLASTICA COM REGISTRO METALICO 1/2 "</t>
  </si>
  <si>
    <t xml:space="preserve"> 00003378 </t>
  </si>
  <si>
    <t xml:space="preserve">!EM PROCESSO DE DESATIVACAO! HASTE DE ATERRAMENTO EM ACO COM 3,00 M DE COMPRIMENTO E DN = 3/4", REVESTIDA COM BAIXA CAMADA DE COBRE, SEM CONECTOR</t>
  </si>
  <si>
    <t xml:space="preserve"> 00039467 </t>
  </si>
  <si>
    <t xml:space="preserve">DISPOSITIVO DPS CLASSE II, 1 POLO, TENSAO MAXIMA DE 175 V, CORRENTE MAXIMA DE *45* KA (TIPO AC)</t>
  </si>
  <si>
    <t xml:space="preserve"> 00038094 </t>
  </si>
  <si>
    <t xml:space="preserve">ESPELHO / PLACA DE 3 POSTOS 4" X 2", PARA INSTALACAO DE TOMADAS E INTERRUPTORES</t>
  </si>
  <si>
    <t xml:space="preserve"> 00009875 </t>
  </si>
  <si>
    <t xml:space="preserve">TUBO PVC, SOLDAVEL, DN 50 MM, PARA AGUA FRIA (NBR-5648)</t>
  </si>
  <si>
    <t xml:space="preserve"> 00000003 </t>
  </si>
  <si>
    <t xml:space="preserve">ACIDO MURIATICO, DILUICAO 10% A 12% PARA USO EM LIMPEZA</t>
  </si>
  <si>
    <t xml:space="preserve"> 00010491 </t>
  </si>
  <si>
    <t xml:space="preserve">VIDRO LISO INCOLOR 6 MM - SEM COLOCACAO</t>
  </si>
  <si>
    <t xml:space="preserve"> 00011033 </t>
  </si>
  <si>
    <t xml:space="preserve">SUPORTE PARA CALHA DE 150 MM EM FERRO GALVANIZADO</t>
  </si>
  <si>
    <t xml:space="preserve"> 00007314 </t>
  </si>
  <si>
    <t xml:space="preserve">TINTA BORRACHA CLORADA, ACABAMENTO SEMIBRILHO, CORES VIVAS</t>
  </si>
  <si>
    <t xml:space="preserve"> 00020083 </t>
  </si>
  <si>
    <t xml:space="preserve">SOLUCAO LIMPADORA PARA PVC, FRASCO COM 1000 CM3</t>
  </si>
  <si>
    <t xml:space="preserve"> 00001096 </t>
  </si>
  <si>
    <t xml:space="preserve">ARMACAO VERTICAL COM HASTE E CONTRA-PINO, EM CHAPA DE ACO GALVANIZADO 3/16", COM 4 ESTRIBOS E 4 ISOLADORES</t>
  </si>
  <si>
    <t xml:space="preserve"> 00006005 </t>
  </si>
  <si>
    <t xml:space="preserve">REGISTRO GAVETA COM ACABAMENTO E CANOPLA CROMADOS, SIMPLES, BITOLA 3/4 " (REF 1509)</t>
  </si>
  <si>
    <t xml:space="preserve"> 00021013 </t>
  </si>
  <si>
    <t xml:space="preserve">TUBO ACO GALVANIZADO COM COSTURA, CLASSE LEVE, DN 50 MM ( 2"),  E = 3,00 MM,  *4,40* KG/M (NBR 5580)</t>
  </si>
  <si>
    <t xml:space="preserve"> 00000122 </t>
  </si>
  <si>
    <t xml:space="preserve">ADESIVO PLASTICO PARA PVC, FRASCO COM 850 GR</t>
  </si>
  <si>
    <t xml:space="preserve"> 00003799 </t>
  </si>
  <si>
    <t xml:space="preserve">LUMINARIA DE SOBREPOR EM CHAPA DE ACO PARA 2 LAMPADAS FLUORESCENTES DE *36* W, ALETADA, COMPLETA (LAMPADAS E REATOR INCLUSOS)</t>
  </si>
  <si>
    <t xml:space="preserve"> 00011758 </t>
  </si>
  <si>
    <t xml:space="preserve">SABONETEIRA PLASTICA TIPO DISPENSER PARA SABONETE LIQUIDO COM RESERVATORIO 800 A 1500 ML</t>
  </si>
  <si>
    <t xml:space="preserve"> 00000868 </t>
  </si>
  <si>
    <t xml:space="preserve">CABO DE COBRE NU 25 MM2 MEIO-DURO</t>
  </si>
  <si>
    <t xml:space="preserve"> 00001871 </t>
  </si>
  <si>
    <t xml:space="preserve">CAIXA OCTOGONAL DE FUNDO MOVEL, EM PVC, DE 3" X 3", PARA ELETRODUTO FLEXIVEL CORRUGADO</t>
  </si>
  <si>
    <t xml:space="preserve"> 00002674 </t>
  </si>
  <si>
    <t xml:space="preserve">ELETRODUTO DE PVC RIGIDO ROSCAVEL DE 3/4 ", SEM LUVA</t>
  </si>
  <si>
    <t xml:space="preserve"> 00040549 </t>
  </si>
  <si>
    <t xml:space="preserve">PARAFUSO, COMUM, ASTM A307, SEXTAVADO, DIAMETRO 1/2 (12,7 MM)</t>
  </si>
  <si>
    <t xml:space="preserve"> 00009837 </t>
  </si>
  <si>
    <t xml:space="preserve">TUBO PVC SERIE NORMAL, DN 75 MM, PARA ESGOTO PREDIAL (NBR 5688)</t>
  </si>
  <si>
    <t xml:space="preserve"> 00003524 </t>
  </si>
  <si>
    <t xml:space="preserve">JOELHO PVC, SOLDAVEL, COM BUCHA DE LATAO, 90 GRAUS, 25 MM X 3/4", PARA AGUA FRIA PREDIAL</t>
  </si>
  <si>
    <t xml:space="preserve"> 00004302 </t>
  </si>
  <si>
    <t xml:space="preserve">PARAFUSO ZINCADO ROSCA SOBERBA, CABECA SEXTAVADA, 5/16 " X 250 MM, PARA FIXACAO DE TELHA EM MADEIRA</t>
  </si>
  <si>
    <t xml:space="preserve"> 00011714 </t>
  </si>
  <si>
    <t xml:space="preserve">CAIXA SIFONADA PVC, 150 X 185 X 75 MM, COM GRELHA QUADRADA BRANCA</t>
  </si>
  <si>
    <t xml:space="preserve"> 00000937 </t>
  </si>
  <si>
    <t xml:space="preserve">FIO DE COBRE, SOLIDO, CLASSE 1, ISOLACAO EM PVC/A, ANTICHAMA BWF-B, 450/750V, SECAO NOMINAL 10 MM2</t>
  </si>
  <si>
    <t xml:space="preserve"> 00021012 </t>
  </si>
  <si>
    <t xml:space="preserve">TUBO ACO GALVANIZADO COM COSTURA, CLASSE LEVE, DN 40 MM ( 1 1/2"),  E = 3,00 MM,  *3,48* KG/M (NBR 5580)</t>
  </si>
  <si>
    <t xml:space="preserve"> 00004056 </t>
  </si>
  <si>
    <t xml:space="preserve">!EM PROCESSO DE DESATIVACAO!MASSA ACRILICA PARA PAREDES INTERIOR/EXTERIOR</t>
  </si>
  <si>
    <t xml:space="preserve">GL</t>
  </si>
  <si>
    <t xml:space="preserve"> 00038099 </t>
  </si>
  <si>
    <t xml:space="preserve">SUPORTE DE FIXACAO PARA ESPELHO / PLACA 4" X 2", PARA 3 MODULOS, PARA INSTALACAO DE TOMADAS E INTERRUPTORES (SOMENTE SUPORTE)</t>
  </si>
  <si>
    <t xml:space="preserve"> 00039961 </t>
  </si>
  <si>
    <t xml:space="preserve">SILICONE ACETICO USO GERAL INCOLOR 280 G</t>
  </si>
  <si>
    <t xml:space="preserve"> 00011964 </t>
  </si>
  <si>
    <t xml:space="preserve">PARAFUSO DE ACO TIPO CHUMBADOR PARABOLT, DIAMETRO 3/8", COMPRIMENTO 75 MM</t>
  </si>
  <si>
    <t xml:space="preserve"> 00037395 </t>
  </si>
  <si>
    <t xml:space="preserve">PINO DE ACO COM FURO, HASTE = 27 MM (ACAO DIRETA)</t>
  </si>
  <si>
    <t xml:space="preserve"> 00001743 </t>
  </si>
  <si>
    <t xml:space="preserve">CUBA ACO INOX (AISI 304) DE EMBUTIR COM VALVULA 3 1/2 ", DE *46 X 30 X 12* CM</t>
  </si>
  <si>
    <t xml:space="preserve"> 00005061 </t>
  </si>
  <si>
    <t xml:space="preserve">PREGO DE ACO POLIDO COM CABECA 18 X 27 (2 1/2 X 10)</t>
  </si>
  <si>
    <t xml:space="preserve"> 00009897 </t>
  </si>
  <si>
    <t xml:space="preserve">UNIAO PVC, SOLDAVEL, 50 MM,  PARA AGUA FRIA PREDIAL</t>
  </si>
  <si>
    <t xml:space="preserve"> 00034653 </t>
  </si>
  <si>
    <t xml:space="preserve">DISJUNTOR TIPO DIN/IEC, MONOPOLAR DE 6  ATE  32A</t>
  </si>
  <si>
    <t xml:space="preserve"> 00000301 </t>
  </si>
  <si>
    <t xml:space="preserve">ANEL BORRACHA PARA TUBO ESGOTO PREDIAL, DN 100 MM (NBR 5688)</t>
  </si>
  <si>
    <t xml:space="preserve"> 00038102 </t>
  </si>
  <si>
    <t xml:space="preserve">TOMADA 2P+T 20A, 250V  (APENAS MODULO)</t>
  </si>
  <si>
    <t xml:space="preserve"> 00004384 </t>
  </si>
  <si>
    <t xml:space="preserve">PARAFUSO NIQUELADO COM ACABAMENTO CROMADO PARA FIXAR PECA SANITARIA, INCLUI PORCA CEGA, ARRUELA E BUCHA DE NYLON TAMANHO S-10</t>
  </si>
  <si>
    <t xml:space="preserve"> 00003871 </t>
  </si>
  <si>
    <t xml:space="preserve">LUVA SOLDAVEL COM ROSCA, PVC, 50 MM X 1 1/2", PARA AGUA FRIA PREDIAL</t>
  </si>
  <si>
    <t xml:space="preserve"> 00001966 </t>
  </si>
  <si>
    <t xml:space="preserve">CURVA PVC CURTA 90 GRAUS, 100 MM, PARA ESGOTO PREDIAL</t>
  </si>
  <si>
    <t xml:space="preserve"> 00000006 </t>
  </si>
  <si>
    <t xml:space="preserve">CANALETA PLÁSTICA 50 X 20mm COM DIVISÓRIA E TAMPA</t>
  </si>
  <si>
    <t xml:space="preserve"> 00020231 </t>
  </si>
  <si>
    <t xml:space="preserve">RODAPE OU RODABANCADA EM GRANITO, POLIDO, TIPO ANDORINHA/ QUARTZ/ CASTELO/ CORUMBA OU OUTROS EQUIVALENTES DA REGIAO, H= 10 CM, E=  *2,0* CM</t>
  </si>
  <si>
    <t xml:space="preserve"> 00002510 </t>
  </si>
  <si>
    <t xml:space="preserve">RELE FOTOELETRICO INTERNO E EXTERNO BIVOLT 1000 W, DE CONECTOR, SEM BASE</t>
  </si>
  <si>
    <t xml:space="preserve"> 00007568 </t>
  </si>
  <si>
    <t xml:space="preserve">BUCHA DE NYLON SEM ABA S10, COM PARAFUSO DE 6,10 X 65 MM EM ACO ZINCADO COM ROSCA SOBERBA, CABECA CHATA E FENDA PHILLIPS</t>
  </si>
  <si>
    <t xml:space="preserve"> 00001527 </t>
  </si>
  <si>
    <t xml:space="preserve">CONCRETO USINADO BOMBEAVEL, CLASSE DE RESISTENCIA C25, COM BRITA 0 E 1, SLUMP = 100 +/- 20 MM, INCLUI SERVICO DE BOMBEAMENTO (NBR 8953)</t>
  </si>
  <si>
    <t xml:space="preserve"> 00002688 </t>
  </si>
  <si>
    <t xml:space="preserve">ELETRODUTO PVC FLEXIVEL CORRUGADO, COR AMARELA, DE 25 MM</t>
  </si>
  <si>
    <t xml:space="preserve">EMENDA DE ELETROCALHA METALICA PERFURADA BASE E LATERAL, TIPO U, 150 x 100 x 3000MM</t>
  </si>
  <si>
    <t xml:space="preserve"> 00001368 </t>
  </si>
  <si>
    <t xml:space="preserve">CHUVEIRO COMUM EM PLASTICO BRANCO, COM CANO, 3 TEMPERATURAS, 5500 W (110/220 V)</t>
  </si>
  <si>
    <t xml:space="preserve"> 00043059 </t>
  </si>
  <si>
    <t xml:space="preserve">ACO CA-60, 4,2 MM, OU 5,0 MM, OU 6,0 MM, OU 7,0 MM, VERGALHAO</t>
  </si>
  <si>
    <t xml:space="preserve"> 00011831 </t>
  </si>
  <si>
    <t xml:space="preserve">TORNEIRA PLASTICA PARA TANQUE 1/2 " OU 3/4 " COM BICO PARA MANGUEIRA</t>
  </si>
  <si>
    <t xml:space="preserve"> 00005068 </t>
  </si>
  <si>
    <t xml:space="preserve">PREGO DE ACO POLIDO COM CABECA 17 X 21 (2 X 11)</t>
  </si>
  <si>
    <t xml:space="preserve"> 00011251 </t>
  </si>
  <si>
    <t xml:space="preserve">CAIXA DE PASSAGEM N 3, DE EMBUTIR, PADRAO TELEBRAS, DIMENSOES 40 X 40 X 12 CM, EM CHAPA DE ACO GALVANIZADO</t>
  </si>
  <si>
    <t xml:space="preserve"> 00021101 </t>
  </si>
  <si>
    <t xml:space="preserve">PORTA TOALHA ROSTO EM METAL CROMADO, TIPO ARGOLA</t>
  </si>
  <si>
    <t xml:space="preserve"> 00011703 </t>
  </si>
  <si>
    <t xml:space="preserve">PAPELEIRA DE PAREDE EM METAL CROMADO SEM TAMPA</t>
  </si>
  <si>
    <t xml:space="preserve"> 00002680 </t>
  </si>
  <si>
    <t xml:space="preserve">ELETRODUTO DE PVC RIGIDO ROSCAVEL DE 1 1/2 ", SEM LUVA</t>
  </si>
  <si>
    <t xml:space="preserve"> 00039996 </t>
  </si>
  <si>
    <t xml:space="preserve">VERGALHAO ZINCADO ROSCA TOTAL, Â¼" (6,3 MM)</t>
  </si>
  <si>
    <t xml:space="preserve"> 00009838 </t>
  </si>
  <si>
    <t xml:space="preserve">TUBO PVC SERIE NORMAL, DN 50 MM, PARA ESGOTO PREDIAL (NBR 5688)</t>
  </si>
  <si>
    <t xml:space="preserve"> 00011581 </t>
  </si>
  <si>
    <t xml:space="preserve">TRILHO EM ALUMINIO "U", COM ABAULADO PARA ROLDANA DE PORTA DE CORRER, *40 X 40* MM</t>
  </si>
  <si>
    <t xml:space="preserve"> 00002392 </t>
  </si>
  <si>
    <t xml:space="preserve">DISJUNTOR TIPO NEMA, TRIPOLAR 10  ATE  50A, TENSAO MAXIMA DE 415 V</t>
  </si>
  <si>
    <t xml:space="preserve"> 00010853 </t>
  </si>
  <si>
    <t xml:space="preserve">LETRA ACO INOX (AISI 304), CHAPA NUM. 22, RECORTADO, H= 20 CM (SEM RELEVO)</t>
  </si>
  <si>
    <t xml:space="preserve"> 00020269 </t>
  </si>
  <si>
    <t xml:space="preserve">LAVATORIO/CUBA DE EMBUTIR OVAL LOUCA BRANCA SEM LADRAO *50 X 35* CM</t>
  </si>
  <si>
    <t xml:space="preserve"> 00005103 </t>
  </si>
  <si>
    <t xml:space="preserve">CAIXA SIFONADA PVC, 100 X 100 X 50 MM, COM GRELHA REDONDA BRANCA</t>
  </si>
  <si>
    <t xml:space="preserve"> 00020078 </t>
  </si>
  <si>
    <t xml:space="preserve">PASTA LUBRIFICANTE PARA TUBOS E CONEXOES COM JUNTA ELASTICA (USO EM PVC, ACO, POLIETILENO E OUTROS) ( DE *400* G)</t>
  </si>
  <si>
    <t xml:space="preserve"> 00000335 </t>
  </si>
  <si>
    <t xml:space="preserve">ARAME GALVANIZADO 10 BWG, 3,40 MM (0,0713 KG/M)</t>
  </si>
  <si>
    <t xml:space="preserve"> 00007140 </t>
  </si>
  <si>
    <t xml:space="preserve">TE SOLDAVEL, PVC, 90 GRAUS, 32 MM, PARA AGUA FRIA PREDIAL (NBR 5648)</t>
  </si>
  <si>
    <t xml:space="preserve"> 00001358 </t>
  </si>
  <si>
    <t xml:space="preserve">CHAPA DE MADEIRA COMPENSADA RESINADA PARA FORMA DE CONCRETO, DE *2,2 X 1,1* M, E = 17 MM</t>
  </si>
  <si>
    <t xml:space="preserve"> 00001891 </t>
  </si>
  <si>
    <t xml:space="preserve">LUVA EM PVC RIGIDO ROSCAVEL, DE 3/4", PARA ELETRODUTO</t>
  </si>
  <si>
    <t xml:space="preserve"> 00003670 </t>
  </si>
  <si>
    <t xml:space="preserve">JUNCAO SIMPLES, PVC, 45 GRAUS, DN 100 X 100 MM, SERIE NORMAL PARA ESGOTO PREDIAL</t>
  </si>
  <si>
    <t xml:space="preserve"> 00010886 </t>
  </si>
  <si>
    <t xml:space="preserve">EXTINTOR DE INCENDIO PORTATIL COM CARGA DE AGUA PRESSURIZADA DE 10 L, CLASSE A</t>
  </si>
  <si>
    <t xml:space="preserve"> 00010891 </t>
  </si>
  <si>
    <t xml:space="preserve">EXTINTOR DE INCENDIO PORTATIL COM CARGA DE PO QUIMICO SECO (PQS) DE 4 KG, CLASSE BC</t>
  </si>
  <si>
    <t xml:space="preserve"> 00011675 </t>
  </si>
  <si>
    <t xml:space="preserve">REGISTRO DE ESFERA, PVC, COM VOLANTE, VS, SOLDAVEL, DN 32 MM, COM CORPO DIVIDIDO</t>
  </si>
  <si>
    <t xml:space="preserve"> 00002512 </t>
  </si>
  <si>
    <t xml:space="preserve">BRACO P/ LUMINARIA PUBLICA 1 X 1,50M ROMAGNOLE OU EQUIV</t>
  </si>
  <si>
    <t xml:space="preserve"> 00003899 </t>
  </si>
  <si>
    <t xml:space="preserve">LUVA SIMPLES, PVC, SOLDAVEL, DN 100 MM, SERIE NORMAL, PARA ESGOTO PREDIAL</t>
  </si>
  <si>
    <t xml:space="preserve"> 00006157 </t>
  </si>
  <si>
    <t xml:space="preserve">VALVULA EM METAL CROMADO PARA PIA AMERICANA 3.1/2 X 1.1/2 "</t>
  </si>
  <si>
    <t xml:space="preserve"> 00011674 </t>
  </si>
  <si>
    <t xml:space="preserve">REGISTRO DE ESFERA, PVC, COM VOLANTE, VS, SOLDAVEL, DN 25 MM, COM CORPO DIVIDIDO</t>
  </si>
  <si>
    <t xml:space="preserve"> 00011575 </t>
  </si>
  <si>
    <t xml:space="preserve">ROLDANA DUPLA, EM ZAMAC COM CHAPA DE LATAO, ROLAMENTOS EM ACO, PARA PORTA E JANELA DE CORRER</t>
  </si>
  <si>
    <t xml:space="preserve"> 00001879 </t>
  </si>
  <si>
    <t xml:space="preserve">CURVA 90 GRAUS, LONGA, DE PVC RIGIDO ROSCAVEL, DE 3/4", PARA ELETRODUTO</t>
  </si>
  <si>
    <t xml:space="preserve"> 00001382 </t>
  </si>
  <si>
    <t xml:space="preserve">CIMENTO PORTLAND POZOLANICO CP IV- 32</t>
  </si>
  <si>
    <t xml:space="preserve">50KG</t>
  </si>
  <si>
    <t xml:space="preserve"> 00003379 </t>
  </si>
  <si>
    <t xml:space="preserve">HASTE DE ATERRAMENTO EM ACO COM 3,00 M DE COMPRIMENTO E DN = 5/8", REVESTIDA COM BAIXA CAMADA DE COBRE, SEM CONECTOR</t>
  </si>
  <si>
    <t xml:space="preserve"> 00020171 </t>
  </si>
  <si>
    <t xml:space="preserve">LUVA SIMPLES, PVC SERIE REFORCADA - R, 150 MM, PARA ESGOTO PREDIAL</t>
  </si>
  <si>
    <t xml:space="preserve"> 00037588 </t>
  </si>
  <si>
    <t xml:space="preserve">VALVULA EM METAL CROMADO PARA TANQUE, 1.1/2 " SEM LADRAO</t>
  </si>
  <si>
    <t xml:space="preserve"> 00038082 </t>
  </si>
  <si>
    <t xml:space="preserve">TOMADA RJ11, 2 FIOS, CONJUNTO MONTADO PARA EMBUTIR 4" X 2" (PLACA + SUPORTE + MODULO)</t>
  </si>
  <si>
    <t xml:space="preserve"> 00038383 </t>
  </si>
  <si>
    <t xml:space="preserve">LIXA D'AGUA EM FOLHA, GRAO 100</t>
  </si>
  <si>
    <t xml:space="preserve"> 00037329 </t>
  </si>
  <si>
    <t xml:space="preserve">REJUNTE EPOXI BRANCO</t>
  </si>
  <si>
    <t xml:space="preserve"> 00001287 </t>
  </si>
  <si>
    <t xml:space="preserve">PISO EM CERAMICA ESMALTADA EXTRA, PEI MAIOR OU IGUAL A 4, FORMATO MENOR OU IGUAL A 2025 CM2</t>
  </si>
  <si>
    <t xml:space="preserve"> 00000068 </t>
  </si>
  <si>
    <t xml:space="preserve">ADAPTADOR PVC SOLDAVEL, COM FLANGES LIVRES, 32 MM X 1", PARA CAIXA D' AGUA</t>
  </si>
  <si>
    <t xml:space="preserve"> 00007572 </t>
  </si>
  <si>
    <t xml:space="preserve">SUPORTE ISOLADOR REFORCADO DIAMETRO NOMINAL 5/16", COM ROSCA SOBERBA E BUCHA</t>
  </si>
  <si>
    <t xml:space="preserve"> 00013415 </t>
  </si>
  <si>
    <t xml:space="preserve">TORNEIRA CROMADA DE MESA PARA LAVATORIO, PADRAO POPULAR, 1/2 " OU 3/4 " (REF 1193)</t>
  </si>
  <si>
    <t xml:space="preserve"> 00006024 </t>
  </si>
  <si>
    <t xml:space="preserve">REGISTRO PRESSAO COM ACABAMENTO E CANOPLA CROMADA, SIMPLES, BITOLA 3/4 " (REF 1416)</t>
  </si>
  <si>
    <t xml:space="preserve"> 00011902 </t>
  </si>
  <si>
    <t xml:space="preserve">CABO TELEFONICO CCI 50, 2 PARES, USO INTERNO, SEM BLINDAGEM</t>
  </si>
  <si>
    <t xml:space="preserve"> 00004823 </t>
  </si>
  <si>
    <t xml:space="preserve">MASSA PLASTICA PARA MARMORE/GRANITO</t>
  </si>
  <si>
    <t xml:space="preserve"> 00010997 </t>
  </si>
  <si>
    <t xml:space="preserve">ELETRODO REVESTIDO AWS - E7018, DIAMETRO IGUAL A 4,00 MM</t>
  </si>
  <si>
    <t xml:space="preserve"> 00037556 </t>
  </si>
  <si>
    <t xml:space="preserve">PLACA DE SINALIZACAO DE SEGURANCA CONTRA INCENDIO, FOTOLUMINESCENTE, QUADRADA, *20 X 20* CM, EM PVC *2* MM ANTI-CHAMAS (SIMBOLOS, CORES E PICTOGRAMAS CONFORME NBR 13434)</t>
  </si>
  <si>
    <t xml:space="preserve"> 00000420 </t>
  </si>
  <si>
    <t xml:space="preserve">CINTA CIRCULAR EM ACO GALVANIZADO DE 150 MM DE DIAMETRO PARA FIXACAO DE CAIXA MEDICAO</t>
  </si>
  <si>
    <t xml:space="preserve"> 00000587 </t>
  </si>
  <si>
    <t xml:space="preserve">CANTONEIRA ALUMINIO ABAS DESIGUAIS 1" X 3/4 ", E = 1/8 "</t>
  </si>
  <si>
    <t xml:space="preserve"> 00007343 </t>
  </si>
  <si>
    <t xml:space="preserve">TINTA A BASE DE RESINA ACRILICA, PARA SINALIZACAO HORIZONTAL VIARIA (NBR 11862)</t>
  </si>
  <si>
    <t xml:space="preserve"> 00011677 </t>
  </si>
  <si>
    <t xml:space="preserve">REGISTRO DE ESFERA, PVC, COM VOLANTE, VS, SOLDAVEL, DN 50 MM, COM CORPO DIVIDIDO</t>
  </si>
  <si>
    <t xml:space="preserve"> 00021127 </t>
  </si>
  <si>
    <t xml:space="preserve">FITA ISOLANTE ADESIVA ANTICHAMA, USO ATE 750 V, EM ROLO DE 19 MM X 5 M</t>
  </si>
  <si>
    <t xml:space="preserve"> 00037552 </t>
  </si>
  <si>
    <t xml:space="preserve">ARGAMASSA INDUSTRIALIZADA PARA CHAPISCO ROLADO</t>
  </si>
  <si>
    <t xml:space="preserve"> 00039443 </t>
  </si>
  <si>
    <t xml:space="preserve">PARAFUSO DRY WALL, EM ACO ZINCADO, CABECA LENTILHA E PONTA BROCA (LB), LARGURA 4,2 MM, COMPRIMENTO 13 MM</t>
  </si>
  <si>
    <t xml:space="preserve"> 00011681 </t>
  </si>
  <si>
    <t xml:space="preserve">ENGATE/RABICHO FLEXIVEL PLASTICO (PVC OU ABS) BRANCO 1/2 " X 40 CM</t>
  </si>
  <si>
    <t xml:space="preserve"> 00003529 </t>
  </si>
  <si>
    <t xml:space="preserve">JOELHO PVC, SOLDAVEL, 90 GRAUS, 25 MM, PARA AGUA FRIA PREDIAL</t>
  </si>
  <si>
    <t xml:space="preserve"> 00002692 </t>
  </si>
  <si>
    <t xml:space="preserve">DESMOLDANTE PROTETOR PARA FORMAS DE MADEIRA, DE BASE OLEOSA EMULSIONADA EM AGUA</t>
  </si>
  <si>
    <t xml:space="preserve"> 00006148 </t>
  </si>
  <si>
    <t xml:space="preserve">SIFAO PLASTICO FLEXIVEL SAIDA VERTICAL PARA COLUNA LAVATORIO, 1 X 1.1/2 "</t>
  </si>
  <si>
    <t xml:space="preserve"> 00000013 </t>
  </si>
  <si>
    <t xml:space="preserve">ESTOPA</t>
  </si>
  <si>
    <t xml:space="preserve"> 00007091 </t>
  </si>
  <si>
    <t xml:space="preserve">TE SANITARIO, PVC, DN 100 X 100 MM, SERIE NORMAL, PARA ESGOTO PREDIAL</t>
  </si>
  <si>
    <t xml:space="preserve"> 00013416 </t>
  </si>
  <si>
    <t xml:space="preserve">TORNEIRA CROMADA DE PAREDE PARA COZINHA SEM AREJADOR, PADRAO POPULAR, 1/2 " OU 3/4 " (REF 1158)</t>
  </si>
  <si>
    <t xml:space="preserve"> 00007139 </t>
  </si>
  <si>
    <t xml:space="preserve">TE SOLDAVEL, PVC, 90 GRAUS, 25 MM, PARA AGUA FRIA PREDIAL (NBR 5648)</t>
  </si>
  <si>
    <t xml:space="preserve"> 00000004 </t>
  </si>
  <si>
    <t xml:space="preserve">PARAFUSO DE LENTILHA 5/16" x 3/4" PARA ELETROCALHA</t>
  </si>
  <si>
    <t xml:space="preserve"> 00003518 </t>
  </si>
  <si>
    <t xml:space="preserve">JOELHO PVC, SOLDAVEL, PB, 45 GRAUS, DN 50 MM, PARA ESGOTO PREDIAL</t>
  </si>
  <si>
    <t xml:space="preserve"> 00021102 </t>
  </si>
  <si>
    <t xml:space="preserve">PORTA TOALHA BANHO EM METAL CROMADO, TIPO BARRA</t>
  </si>
  <si>
    <t xml:space="preserve"> 00002685 </t>
  </si>
  <si>
    <t xml:space="preserve">ELETRODUTO DE PVC RIGIDO ROSCAVEL DE 1 ", SEM LUVA</t>
  </si>
  <si>
    <t xml:space="preserve"> 00001360 </t>
  </si>
  <si>
    <t xml:space="preserve">CHAPA DE MADEIRA COMPENSADA NAVAL (COM COLA FENOLICA), E = 6 MM, DE *1,60 X 2,20* M</t>
  </si>
  <si>
    <t xml:space="preserve"> 00001894 </t>
  </si>
  <si>
    <t xml:space="preserve">LUVA EM PVC RIGIDO ROSCAVEL, DE 2", PARA ELETRODUTO</t>
  </si>
  <si>
    <t xml:space="preserve"> 00011552 </t>
  </si>
  <si>
    <t xml:space="preserve">PERFIL U / CANALETA DE ALUMINIO, DE ABAS IGUAIS, 1/2" (1,27 X 1,27 CM), PARA PORTA OU JANELA DE CORRER</t>
  </si>
  <si>
    <t xml:space="preserve"> 00000297 </t>
  </si>
  <si>
    <t xml:space="preserve">ANEL BORRACHA PARA TUBO ESGOTO PREDIAL DN 75 MM (NBR 5688)</t>
  </si>
  <si>
    <t xml:space="preserve"> 00000065 </t>
  </si>
  <si>
    <t xml:space="preserve">ADAPTADOR PVC SOLDAVEL CURTO COM BOLSA E ROSCA, 25 MM X 3/4", PARA AGUA FRIA</t>
  </si>
  <si>
    <t xml:space="preserve"> 00007136 </t>
  </si>
  <si>
    <t xml:space="preserve">TE DE REDUCAO, PVC, SOLDAVEL, 90 GRAUS, 32 MM X 25 MM, PARA AGUA FRIA PREDIAL</t>
  </si>
  <si>
    <t xml:space="preserve"> 00040547 </t>
  </si>
  <si>
    <t xml:space="preserve">PARAFUSO ZINCADO, AUTOBROCANTE, FLANGEADO, 4,2 MM X 19 MM</t>
  </si>
  <si>
    <t xml:space="preserve"> 00000123 </t>
  </si>
  <si>
    <t xml:space="preserve">ADITIVO IMPERMEABILIZANTE DE PEGA NORMAL PARA ARGAMASSAS E CONCRETOS SEM ARMACAO</t>
  </si>
  <si>
    <t xml:space="preserve"> 00001876 </t>
  </si>
  <si>
    <t xml:space="preserve">CURVA 90 GRAUS, LONGA, DE PVC RIGIDO ROSCAVEL, DE 2", PARA ELETRODUTO</t>
  </si>
  <si>
    <t xml:space="preserve"> 00012266 </t>
  </si>
  <si>
    <t xml:space="preserve">LUMINARIA SPOT DE SOBREPOR EM ALUMINIO COM ALETA PLASTICA PARA 1 LAMPADA, BASE E27, POTENCIA MAXIMA 40/60 W (NAO INCLUI LAMPADA)</t>
  </si>
  <si>
    <t xml:space="preserve"> 00000392 </t>
  </si>
  <si>
    <t xml:space="preserve">ABRACADEIRA EM ACO PARA AMARRACAO DE ELETRODUTOS, TIPO D, COM 1/2" E PARAFUSO DE FIXACAO</t>
  </si>
  <si>
    <t xml:space="preserve"> 00001539 </t>
  </si>
  <si>
    <t xml:space="preserve">CONECTOR METALICO TIPO PARAFUSO FENDIDO (SPLIT BOLT), PARA CABOS ATE 16 MM2</t>
  </si>
  <si>
    <t xml:space="preserve"> 00003658 </t>
  </si>
  <si>
    <t xml:space="preserve">JUNCAO SIMPLES, PVC, DN 75 X 75 MM, SERIE NORMAL PARA ESGOTO PREDIAL</t>
  </si>
  <si>
    <t xml:space="preserve"> 00003540 </t>
  </si>
  <si>
    <t xml:space="preserve">JOELHO PVC, SOLDAVEL, 90 GRAUS, 50 MM, PARA AGUA FRIA PREDIAL</t>
  </si>
  <si>
    <t xml:space="preserve"> 00010555 </t>
  </si>
  <si>
    <t xml:space="preserve">PORTA DE MADEIRA, FOLHA MEDIA (NBR 15930) DE 80 X 210 CM, E = 35 MM, NUCLEO SARRAFEADO, CAPA LISA EM HDF, ACABAMENTO EM PRIMER PARA PINTURA</t>
  </si>
  <si>
    <t xml:space="preserve"> 00011829 </t>
  </si>
  <si>
    <t xml:space="preserve">TORNEIRA METALICA DE BOIA CONVENCIONAL PARA CAIXA D'AGUA, 1/2", COM HASTE METALICA E BALAO PLASTICO</t>
  </si>
  <si>
    <t xml:space="preserve"> 00011757 </t>
  </si>
  <si>
    <t xml:space="preserve">SABONETEIRA DE PAREDE EM METAL CROMADO</t>
  </si>
  <si>
    <t xml:space="preserve"> 00003875 </t>
  </si>
  <si>
    <t xml:space="preserve">LUVA SIMPLES, PVC, SOLDAVEL, DN 50 MM, SERIE NORMAL, PARA ESGOTO PREDIAL</t>
  </si>
  <si>
    <t xml:space="preserve"> 00009835 </t>
  </si>
  <si>
    <t xml:space="preserve">TUBO PVC  SERIE NORMAL, DN 40 MM, PARA ESGOTO  PREDIAL (NBR 5688)</t>
  </si>
  <si>
    <t xml:space="preserve"> 00000300 </t>
  </si>
  <si>
    <t xml:space="preserve">ANEL BORRACHA, DN 150 MM, PARA TUBO SERIE REFORCADA ESGOTO PREDIAL</t>
  </si>
  <si>
    <t xml:space="preserve"> 00000857 </t>
  </si>
  <si>
    <t xml:space="preserve">CABO DE COBRE NU 16 MM2 MEIO-DURO</t>
  </si>
  <si>
    <t xml:space="preserve"> 00037591 </t>
  </si>
  <si>
    <t xml:space="preserve">SUPORTE MAO-FRANCESA EM ACO, ABAS IGUAIS 40 CM, CAPACIDADE MINIMA 70 KG, BRANCO</t>
  </si>
  <si>
    <t xml:space="preserve"> 00002673 </t>
  </si>
  <si>
    <t xml:space="preserve">ELETRODUTO DE PVC RIGIDO ROSCAVEL DE 1/2 ", SEM LUVA</t>
  </si>
  <si>
    <t xml:space="preserve"> 00001587 </t>
  </si>
  <si>
    <t xml:space="preserve">TERMINAL METALICO A PRESSAO PARA 1 CABO DE 35 MM2, COM 1 FURO DE FIXACAO</t>
  </si>
  <si>
    <t xml:space="preserve"> 00011523 </t>
  </si>
  <si>
    <t xml:space="preserve">PUXADOR CONCHA DE EMBUTIR, EM LATAO CROMADO, PARA PORTA / JANELA DE CORRER, LISO, SEM FURO PARA CHAVE, COM FUROS PARA FIXAR PARAFUSOS, *30 X 90* MM (LARGURA X ALTURA)</t>
  </si>
  <si>
    <t xml:space="preserve"> 00000377 </t>
  </si>
  <si>
    <t xml:space="preserve">ASSENTO SANITARIO DE PLASTICO, TIPO CONVENCIONAL</t>
  </si>
  <si>
    <t xml:space="preserve"> 00003526 </t>
  </si>
  <si>
    <t xml:space="preserve">JOELHO PVC, SOLDAVEL, PB, 90 GRAUS, DN 50 MM, PARA ESGOTO PREDIAL</t>
  </si>
  <si>
    <t xml:space="preserve"> 00003503 </t>
  </si>
  <si>
    <t xml:space="preserve">JOELHO, PVC SOLDAVEL, 45 GRAUS, 50 MM, PARA AGUA FRIA PREDIAL</t>
  </si>
  <si>
    <t xml:space="preserve"> 00000087 </t>
  </si>
  <si>
    <t xml:space="preserve">ADAPTADOR PVC SOLDAVEL, LONGO, COM FLANGE LIVRE,  25 MM X 3/4", PARA CAIXA D' AGUA</t>
  </si>
  <si>
    <t xml:space="preserve"> 00037590 </t>
  </si>
  <si>
    <t xml:space="preserve">SUPORTE MAO-FRANCESA EM ACO, ABAS IGUAIS 30 CM, CAPACIDADE MINIMA 60 KG, BRANCO</t>
  </si>
  <si>
    <t xml:space="preserve"> 00043061 </t>
  </si>
  <si>
    <t xml:space="preserve">ACO CA-60, 4,2 MM OU 5,0 MM, DOBRADO E CORTADO</t>
  </si>
  <si>
    <t xml:space="preserve"> 00039158 </t>
  </si>
  <si>
    <t xml:space="preserve">ABRACADEIRA EM ACO PARA AMARRACAO DE ELETRODUTOS, TIPO ECONOMICA (GOTA), COM 8"</t>
  </si>
  <si>
    <t xml:space="preserve"> 00039795 </t>
  </si>
  <si>
    <t xml:space="preserve">QUADRO DE DISTRIBUICAO, SEM BARRAMENTO, EM PVC, DE EMBUTIR, PARA 6 DISJUNTORES NEMA OU 8 DISJUNTORES DIN</t>
  </si>
  <si>
    <t xml:space="preserve"> 00011367 </t>
  </si>
  <si>
    <t xml:space="preserve">PORTA DE MADEIRA, FOLHA LEVE (NBR 15930), E = *35* MM, NUCLEO COLMEIA, CAPA LISA EM HDF, ACABAMENTO MELAMINICO EM PADRAO MADEIRA</t>
  </si>
  <si>
    <t xml:space="preserve"> 00010425 </t>
  </si>
  <si>
    <t xml:space="preserve">LAVATORIO LOUCA BRANCA SUSPENSO *40 X 30* CM</t>
  </si>
  <si>
    <t xml:space="preserve"> 00003536 </t>
  </si>
  <si>
    <t xml:space="preserve">JOELHO PVC, SOLDAVEL, 90 GRAUS, 32 MM, PARA AGUA FRIA PREDIAL</t>
  </si>
  <si>
    <t xml:space="preserve"> 00011950 </t>
  </si>
  <si>
    <t xml:space="preserve">BUCHA DE NYLON SEM ABA S6, COM PARAFUSO DE 4,20 X 40 MM EM ACO ZINCADO COM ROSCA SOBERBA, CABECA CHATA E FENDA PHILLIPS</t>
  </si>
  <si>
    <t xml:space="preserve"> 00003903 </t>
  </si>
  <si>
    <t xml:space="preserve">LUVA PVC SOLDAVEL, 32 MM, PARA AGUA FRIA PREDIAL</t>
  </si>
  <si>
    <t xml:space="preserve"> 00021112 </t>
  </si>
  <si>
    <t xml:space="preserve">VALVULA DE DESCARGA EM METAL CROMADO PARA MICTORIO COM ACIONAMENTO POR PRESSAO E FECHAMENTO AUTOMATICO</t>
  </si>
  <si>
    <t xml:space="preserve"> 00003863 </t>
  </si>
  <si>
    <t xml:space="preserve">LUVA PVC SOLDAVEL, 50 MM, PARA AGUA FRIA PREDIAL</t>
  </si>
  <si>
    <t xml:space="preserve"> 00003898 </t>
  </si>
  <si>
    <t xml:space="preserve">LUVA SIMPLES, PVC, SOLDAVEL, DN 75 MM, SERIE NORMAL, PARA ESGOTO PREDIAL</t>
  </si>
  <si>
    <t xml:space="preserve"> 00003872 </t>
  </si>
  <si>
    <t xml:space="preserve">LUVA DE REDUCAO SOLDAVEL, PVC, 40 MM X 32 MM, PARA AGUA FRIA PREDIAL</t>
  </si>
  <si>
    <t xml:space="preserve"> 00002370 </t>
  </si>
  <si>
    <t xml:space="preserve">DISJUNTOR TIPO NEMA, MONOPOLAR 10 ATE 30A, TENSAO MAXIMA DE 240 V</t>
  </si>
  <si>
    <t xml:space="preserve"> 00011267 </t>
  </si>
  <si>
    <t xml:space="preserve">ARRUELA REDONDA DE LATAO, DIAMETRO EXTERNO = 34 MM, ESPESSURA = 2,5 MM, DIAMETRO DO FURO = 17 MM</t>
  </si>
  <si>
    <t xml:space="preserve"> 00003528 </t>
  </si>
  <si>
    <t xml:space="preserve">JOELHO PVC, SOLDAVEL, PB, 45 GRAUS, DN 100 MM, PARA ESGOTO PREDIAL</t>
  </si>
  <si>
    <t xml:space="preserve"> 00000067 </t>
  </si>
  <si>
    <t xml:space="preserve">ADAPTADOR PVC ROSCAVEL, COM FLANGES E ANEL DE VEDACAO, 1/2", PARA CAIXA D' AGUA</t>
  </si>
  <si>
    <t xml:space="preserve"> 00000981 </t>
  </si>
  <si>
    <t xml:space="preserve">CABO DE COBRE, FLEXIVEL, CLASSE 4 OU 5, ISOLACAO EM PVC/A, ANTICHAMA BWF-B, 1 CONDUTOR, 450/750 V, SECAO NOMINAL 4 MM2</t>
  </si>
  <si>
    <t xml:space="preserve"> 00003767 </t>
  </si>
  <si>
    <t xml:space="preserve">LIXA EM FOLHA PARA PAREDE OU MADEIRA, NUMERO 120 (COR VERMELHA)</t>
  </si>
  <si>
    <t xml:space="preserve"> 00004346 </t>
  </si>
  <si>
    <t xml:space="preserve">PARAFUSO DE FERRO POLIDO, SEXTAVADO, COM ROSCA PARCIAL, DIAMETRO 5/8", COMPRIMENTO 6", COM PORCA E ARRUELA DE PRESSAO MEDIA</t>
  </si>
  <si>
    <t xml:space="preserve"> 00003517 </t>
  </si>
  <si>
    <t xml:space="preserve">JOELHO PVC, SOLDAVEL, BB, 90 GRAUS, DN 40 MM, PARA ESGOTO PREDIAL</t>
  </si>
  <si>
    <t xml:space="preserve"> 00004377 </t>
  </si>
  <si>
    <t xml:space="preserve">PARAFUSO DE ACO ZINCADO COM ROSCA SOBERBA, CABECA CHATA E FENDA SIMPLES, DIAMETRO 4,2 MM, COMPRIMENTO * 32 * MM</t>
  </si>
  <si>
    <t xml:space="preserve"> 00002432 </t>
  </si>
  <si>
    <t xml:space="preserve">DOBRADICA EM ACO/FERRO, 3 1/2" X  3", E= 1,9  A 2 MM, COM ANEL,  CROMADO OU ZINCADO, TAMPA BOLA, COM PARAFUSOS</t>
  </si>
  <si>
    <t xml:space="preserve"> 00038023 </t>
  </si>
  <si>
    <t xml:space="preserve">LUVA DE REDUCAO, PVC, SOLDAVEL, 50 X 25 MM, PARA AGUA FRIA PREDIAL</t>
  </si>
  <si>
    <t xml:space="preserve"> 00001875 </t>
  </si>
  <si>
    <t xml:space="preserve">CURVA 90 GRAUS, LONGA, DE PVC RIGIDO ROSCAVEL, DE 1 1/2", PARA ELETRODUTO</t>
  </si>
  <si>
    <t xml:space="preserve"> 00007604 </t>
  </si>
  <si>
    <t xml:space="preserve">TORNEIRA CROMADA SEM BICO PARA TANQUE, PADRAO POPULAR, 1/2 " OU 3/4 " (REF 1126)</t>
  </si>
  <si>
    <t xml:space="preserve"> 00011955 </t>
  </si>
  <si>
    <t xml:space="preserve">PARAFUSO DE LATAO COM ACABAMENTO CROMADO PARA FIXAR PECA SANITARIA, INCLUI PORCA CEGA, ARRUELA E BUCHA DE NYLON TAMANHO S-10</t>
  </si>
  <si>
    <t xml:space="preserve"> 00038113 </t>
  </si>
  <si>
    <t xml:space="preserve">INTERRUPTOR PARALELO 10A, 250V (APENAS MODULO)</t>
  </si>
  <si>
    <t xml:space="preserve"> 00040568 </t>
  </si>
  <si>
    <t xml:space="preserve">PREGO DE ACO POLIDO COM CABECA 22 X 48 (4 1/4 X 5)</t>
  </si>
  <si>
    <t xml:space="preserve"> 00005080 </t>
  </si>
  <si>
    <t xml:space="preserve">PUXADOR CENTRAL, TIPO ALCA, EM ZAMAC CROMADO, COM ROSETAS, COMPRIMENTO *100* MM, PARA PORTA / JANELA EM MADEIRA OU METALICA - INCLUI PARAFUSOS</t>
  </si>
  <si>
    <t xml:space="preserve"> 00000108 </t>
  </si>
  <si>
    <t xml:space="preserve">ADAPTADOR PVC SOLDAVEL CURTO COM BOLSA E ROSCA, 32 MM X 1", PARA AGUA FRIA</t>
  </si>
  <si>
    <t xml:space="preserve"> 00011658 </t>
  </si>
  <si>
    <t xml:space="preserve">TE SANITARIO, PVC, DN 75 X 75 MM, SERIE NORMAL PARA ESGOTO PREDIAL</t>
  </si>
  <si>
    <t xml:space="preserve"> 00038191 </t>
  </si>
  <si>
    <t xml:space="preserve">LAMPADA FLUORESCENTE COMPACTA 2U BRANCA 15 W, BASE E27 (127/220 V)</t>
  </si>
  <si>
    <t xml:space="preserve"> 00003869 </t>
  </si>
  <si>
    <t xml:space="preserve">LUVA DE REDUCAO SOLDAVEL, PVC, 32 MM X 25 MM, PARA AGUA FRIA PREDIAL</t>
  </si>
  <si>
    <t xml:space="preserve"> 00025963 </t>
  </si>
  <si>
    <t xml:space="preserve">CALCARIO DOLOMITICO A (POSTO PEDREIRA/FORNECEDOR, SEM FRETE)</t>
  </si>
  <si>
    <t xml:space="preserve"> 00020158 </t>
  </si>
  <si>
    <t xml:space="preserve">JOELHO, PVC SERIE R, 90 GRAUS, DN 150 MM, PARA ESGOTO PREDIAL</t>
  </si>
  <si>
    <t xml:space="preserve"> 00012815 </t>
  </si>
  <si>
    <t xml:space="preserve">FITA CREPE ROLO DE 25 MM X 50 M</t>
  </si>
  <si>
    <t xml:space="preserve"> 00001577 </t>
  </si>
  <si>
    <t xml:space="preserve">TERMINAL A COMPRESSAO EM COBRE ESTANHADO PARA CABO 35 MM2, 1 FURO E 1 COMPRESSAO, PARA PARAFUSO DE FIXACAO M8</t>
  </si>
  <si>
    <t xml:space="preserve"> 00012010 </t>
  </si>
  <si>
    <t xml:space="preserve">CONDULETE EM PVC, TIPO "B", SEM TAMPA, DE 1/2" OU 3/4"</t>
  </si>
  <si>
    <t xml:space="preserve"> 00003097 </t>
  </si>
  <si>
    <t xml:space="preserve">FECHADURA DE EMBUTIR PARA PORTA DE BANHEIRO, TIPO TRANQUETA, MAQUINA 40 MM, MACANETAS ALAVANCA E ROSETAS REDONDAS EM METAL CROMADO - NIVEL SEGURANCA MEDIO - COMPLETA</t>
  </si>
  <si>
    <t xml:space="preserve"> 00007137 </t>
  </si>
  <si>
    <t xml:space="preserve">TE PVC, SOLDAVEL, COM BUCHA DE LATAO NA BOLSA CENTRAL, 90 GRAUS, 25 MM X 1/2", PARA AGUA FRIA PREDIAL</t>
  </si>
  <si>
    <t xml:space="preserve"> 00003519 </t>
  </si>
  <si>
    <t xml:space="preserve">JOELHO PVC, SOLDAVEL, PB, 45 GRAUS, DN 75 MM, PARA ESGOTO PREDIAL</t>
  </si>
  <si>
    <t xml:space="preserve"> 00012034 </t>
  </si>
  <si>
    <t xml:space="preserve">CURVA 180 GRAUS, DE PVC RIGIDO ROSCAVEL, DE 3/4", PARA ELETRODUTO</t>
  </si>
  <si>
    <t xml:space="preserve"> 00006141 </t>
  </si>
  <si>
    <t xml:space="preserve">ENGATE/RABICHO FLEXIVEL PLASTICO (PVC OU ABS) BRANCO 1/2 " X 30 CM</t>
  </si>
  <si>
    <t xml:space="preserve"> 00012016 </t>
  </si>
  <si>
    <t xml:space="preserve">CONDULETE EM PVC, TIPO "LB", SEM TAMPA, DE 1/2" OU 3/4"</t>
  </si>
  <si>
    <t xml:space="preserve"> 00014153 </t>
  </si>
  <si>
    <t xml:space="preserve">FITA METALICA PERFURADA, L = *18* MM, ROLO DE 30 M, CARGA RECOMENDADA = *30* KGF</t>
  </si>
  <si>
    <t xml:space="preserve"> 00011753 </t>
  </si>
  <si>
    <t xml:space="preserve">REGISTRO PRESSAO BRUTO EM LATAO FORJADO, BITOLA 3/4 " (REF 1400)</t>
  </si>
  <si>
    <t xml:space="preserve"> 00006138 </t>
  </si>
  <si>
    <t xml:space="preserve">VEDACAO PVC, 100 MM, PARA SAIDA VASO SANITARIO</t>
  </si>
  <si>
    <t xml:space="preserve"> 00000112 </t>
  </si>
  <si>
    <t xml:space="preserve">ADAPTADOR PVC SOLDAVEL CURTO COM BOLSA E ROSCA, 50 MM X1 1/2", PARA AGUA FRIA</t>
  </si>
  <si>
    <t xml:space="preserve"> 00001892 </t>
  </si>
  <si>
    <t xml:space="preserve">LUVA EM PVC RIGIDO ROSCAVEL, DE 1", PARA ELETRODUTO</t>
  </si>
  <si>
    <t xml:space="preserve"> 00007128 </t>
  </si>
  <si>
    <t xml:space="preserve">TE DE REDUCAO, PVC, SOLDAVEL, 90 GRAUS, 40 MM X 32 MM, PARA AGUA FRIA PREDIAL</t>
  </si>
  <si>
    <t xml:space="preserve"> 00011712 </t>
  </si>
  <si>
    <t xml:space="preserve">CAIXA SIFONADA PVC, 150 X 150 X 50 MM, COM GRELHA QUADRADA BRANCA (NBR 5688)</t>
  </si>
  <si>
    <t xml:space="preserve"> 00003666 </t>
  </si>
  <si>
    <t xml:space="preserve">JUNCAO SIMPLES, PVC, 45 GRAUS, DN 40 X 40 MM, SERIE NORMAL PARA ESGOTO PREDIAL</t>
  </si>
  <si>
    <t xml:space="preserve"> 00003509 </t>
  </si>
  <si>
    <t xml:space="preserve">JOELHO PVC, SOLDAVEL, PB, 90 GRAUS, DN 75 MM, PARA ESGOTO PREDIAL</t>
  </si>
  <si>
    <t xml:space="preserve">Volume Total</t>
  </si>
  <si>
    <t xml:space="preserve">3.0</t>
  </si>
  <si>
    <r>
      <rPr>
        <b val="true"/>
        <sz val="11"/>
        <rFont val="Arial"/>
        <family val="2"/>
      </rPr>
      <t xml:space="preserve">m</t>
    </r>
    <r>
      <rPr>
        <b val="true"/>
        <vertAlign val="superscript"/>
        <sz val="11"/>
        <rFont val="Arial"/>
        <family val="2"/>
      </rPr>
      <t xml:space="preserve">2</t>
    </r>
  </si>
  <si>
    <t xml:space="preserve">Leva-se em consideração a área real da superfície onde estarão inseridas as informações a respeito da obra.</t>
  </si>
  <si>
    <t xml:space="preserve">PRÉDIO</t>
  </si>
  <si>
    <t xml:space="preserve">Largura da placa</t>
  </si>
  <si>
    <t xml:space="preserve">Altura </t>
  </si>
  <si>
    <t xml:space="preserve">Área da placa = </t>
  </si>
  <si>
    <t xml:space="preserve">Quantidade de ligações</t>
  </si>
  <si>
    <t xml:space="preserve">Serviço de ligação </t>
  </si>
  <si>
    <t xml:space="preserve">ALMOXARIFADO</t>
  </si>
  <si>
    <t xml:space="preserve">Largura </t>
  </si>
  <si>
    <t xml:space="preserve">Comprimento</t>
  </si>
  <si>
    <t xml:space="preserve">ESCRITÓRIO</t>
  </si>
  <si>
    <t xml:space="preserve">ALMOXARIFADO E ESCRITÓRIO</t>
  </si>
  <si>
    <t xml:space="preserve">Área  = </t>
  </si>
  <si>
    <t xml:space="preserve">CAIXA D´ÁGUA</t>
  </si>
  <si>
    <t xml:space="preserve">SANITÁRIO E VESTIÁRIO</t>
  </si>
  <si>
    <t xml:space="preserve">Largura</t>
  </si>
  <si>
    <t xml:space="preserve">Área do tapume = </t>
  </si>
  <si>
    <t xml:space="preserve">TAPUME</t>
  </si>
  <si>
    <t xml:space="preserve">Perímetro</t>
  </si>
  <si>
    <t xml:space="preserve">2,2</t>
  </si>
  <si>
    <t xml:space="preserve">Área do barracão = </t>
  </si>
  <si>
    <t xml:space="preserve">4.0</t>
  </si>
  <si>
    <t xml:space="preserve">TRABALHOS EM TERRA</t>
  </si>
  <si>
    <t xml:space="preserve">TERRENO</t>
  </si>
  <si>
    <t xml:space="preserve">Área de terreno retangular ou quadrado</t>
  </si>
  <si>
    <r>
      <rPr>
        <b val="true"/>
        <sz val="10"/>
        <rFont val="Arial"/>
        <family val="2"/>
      </rPr>
      <t xml:space="preserve">m</t>
    </r>
    <r>
      <rPr>
        <b val="true"/>
        <vertAlign val="superscript"/>
        <sz val="10"/>
        <rFont val="Arial"/>
        <family val="2"/>
      </rPr>
      <t xml:space="preserve">2</t>
    </r>
  </si>
  <si>
    <t xml:space="preserve">Área do Terreno</t>
  </si>
  <si>
    <t xml:space="preserve">h - Camada Vegetal</t>
  </si>
  <si>
    <t xml:space="preserve">Volume do Entulho  = </t>
  </si>
  <si>
    <t xml:space="preserve">Aterro</t>
  </si>
  <si>
    <t xml:space="preserve">VIGAS BALDRAME adicionais</t>
  </si>
  <si>
    <t xml:space="preserve">VIGAS BALDRAME adicionais V20</t>
  </si>
  <si>
    <t xml:space="preserve">unid.</t>
  </si>
  <si>
    <t xml:space="preserve">Altura</t>
  </si>
  <si>
    <t xml:space="preserve">ESCAVAÇÃO</t>
  </si>
  <si>
    <r>
      <rPr>
        <b val="true"/>
        <sz val="11"/>
        <rFont val="Arial"/>
        <family val="2"/>
      </rPr>
      <t xml:space="preserve">m</t>
    </r>
    <r>
      <rPr>
        <b val="true"/>
        <vertAlign val="superscript"/>
        <sz val="11"/>
        <rFont val="Arial"/>
        <family val="2"/>
      </rPr>
      <t xml:space="preserve">3</t>
    </r>
  </si>
  <si>
    <t xml:space="preserve">Volume da escavação V20</t>
  </si>
  <si>
    <r>
      <rPr>
        <b val="true"/>
        <sz val="10"/>
        <rFont val="Arial"/>
        <family val="2"/>
      </rPr>
      <t xml:space="preserve">m</t>
    </r>
    <r>
      <rPr>
        <b val="true"/>
        <vertAlign val="superscript"/>
        <sz val="10"/>
        <rFont val="Arial"/>
        <family val="2"/>
      </rPr>
      <t xml:space="preserve">3</t>
    </r>
  </si>
  <si>
    <t xml:space="preserve">Volume da escavação V21</t>
  </si>
  <si>
    <t xml:space="preserve">Volume Total de Escavação - VIGAS BALDRAME</t>
  </si>
  <si>
    <t xml:space="preserve">LASTRO</t>
  </si>
  <si>
    <t xml:space="preserve">Volume do Lastro</t>
  </si>
  <si>
    <t xml:space="preserve">FÔRMAS</t>
  </si>
  <si>
    <t xml:space="preserve">Área das Fôrmas - V20 = </t>
  </si>
  <si>
    <t xml:space="preserve">Área das Fôrmas - V21 = </t>
  </si>
  <si>
    <r>
      <rPr>
        <b val="true"/>
        <sz val="10"/>
        <rFont val="Calibri"/>
        <family val="2"/>
      </rPr>
      <t xml:space="preserve">TOTAL- </t>
    </r>
    <r>
      <rPr>
        <b val="true"/>
        <sz val="10"/>
        <rFont val="Arial"/>
        <family val="2"/>
      </rPr>
      <t xml:space="preserve">Áreas Fôrmas V20 e V21</t>
    </r>
  </si>
  <si>
    <t xml:space="preserve">ARMAÇÃO</t>
  </si>
  <si>
    <t xml:space="preserve">Peso</t>
  </si>
  <si>
    <t xml:space="preserve">CONCRETO</t>
  </si>
  <si>
    <t xml:space="preserve">Volume V20</t>
  </si>
  <si>
    <t xml:space="preserve">Volume V21</t>
  </si>
  <si>
    <r>
      <rPr>
        <b val="true"/>
        <sz val="10"/>
        <rFont val="Calibri"/>
        <family val="2"/>
      </rPr>
      <t xml:space="preserve">TOTAL- </t>
    </r>
    <r>
      <rPr>
        <b val="true"/>
        <sz val="10"/>
        <rFont val="Arial"/>
        <family val="2"/>
      </rPr>
      <t xml:space="preserve">Volumes V20 e V21</t>
    </r>
  </si>
  <si>
    <t xml:space="preserve">REPARO</t>
  </si>
  <si>
    <t xml:space="preserve">Área de Reparo = </t>
  </si>
  <si>
    <r>
      <rPr>
        <b val="true"/>
        <sz val="10"/>
        <rFont val="Calibri"/>
        <family val="2"/>
      </rPr>
      <t xml:space="preserve">TOTAL- </t>
    </r>
    <r>
      <rPr>
        <b val="true"/>
        <sz val="10"/>
        <rFont val="Arial"/>
        <family val="2"/>
      </rPr>
      <t xml:space="preserve">Áreas Reparo = </t>
    </r>
  </si>
  <si>
    <t xml:space="preserve">6.0</t>
  </si>
  <si>
    <t xml:space="preserve">SUPRA-ESTRUTURA</t>
  </si>
  <si>
    <t xml:space="preserve">PESO TOTAL DAS VIGASS AINDA NÃO EXECUTADAS</t>
  </si>
  <si>
    <t xml:space="preserve">PESO TOTAL DOS PILARES AINDA NÃO EXECUTADOS</t>
  </si>
  <si>
    <t xml:space="preserve">Total = </t>
  </si>
  <si>
    <t xml:space="preserve">CONCRETO DAS LAJES DO NÍVEL 3,30M</t>
  </si>
  <si>
    <t xml:space="preserve">CONCRETO DAS LAJES DO NÍVEL 5,30 E 6,50M</t>
  </si>
  <si>
    <t xml:space="preserve">CONCRETO DAS VIGAS</t>
  </si>
  <si>
    <t xml:space="preserve">CONCRETO DOS PILARES DO NÍVEL 5,30 E 6,50M</t>
  </si>
  <si>
    <t xml:space="preserve">Volume Total = </t>
  </si>
  <si>
    <t xml:space="preserve">PILARES</t>
  </si>
  <si>
    <t xml:space="preserve">Quantidade de Pilares</t>
  </si>
  <si>
    <t xml:space="preserve">Área Total = </t>
  </si>
  <si>
    <t xml:space="preserve">7.0</t>
  </si>
  <si>
    <t xml:space="preserve">8.0</t>
  </si>
  <si>
    <t xml:space="preserve">9.0</t>
  </si>
  <si>
    <t xml:space="preserve">GRADE</t>
  </si>
  <si>
    <t xml:space="preserve">und</t>
  </si>
  <si>
    <t xml:space="preserve">LUVA</t>
  </si>
  <si>
    <t xml:space="preserve">Curvas</t>
  </si>
  <si>
    <t xml:space="preserve">Dobro</t>
  </si>
  <si>
    <t xml:space="preserve">Tubos</t>
  </si>
  <si>
    <t xml:space="preserve">Total de Luvas</t>
  </si>
  <si>
    <t xml:space="preserve">Área Muro</t>
  </si>
  <si>
    <t xml:space="preserve">Área Paredes Internas</t>
  </si>
  <si>
    <t xml:space="preserve">Total de área</t>
  </si>
  <si>
    <t xml:space="preserve">CARGA MANUAL DE ENTULHO </t>
  </si>
  <si>
    <t xml:space="preserve">M³</t>
  </si>
  <si>
    <t xml:space="preserve">QUANTIDADE DE MESES</t>
  </si>
  <si>
    <t xml:space="preserve">ÁREA = </t>
  </si>
  <si>
    <t xml:space="preserve">CÁLCULO DE ÁREA DE FORMA DAS VIGAS </t>
  </si>
  <si>
    <t xml:space="preserve">NÍVEL 3,30M</t>
  </si>
  <si>
    <t xml:space="preserve">VER PRANCHA DE ARQUITETURA 3/18</t>
  </si>
  <si>
    <t xml:space="preserve">TRECHO</t>
  </si>
  <si>
    <t xml:space="preserve">VIGA</t>
  </si>
  <si>
    <t xml:space="preserve">COMP. (M)</t>
  </si>
  <si>
    <t xml:space="preserve">BASE</t>
  </si>
  <si>
    <t xml:space="preserve">FACE INT</t>
  </si>
  <si>
    <t xml:space="preserve">FACE EXT</t>
  </si>
  <si>
    <t xml:space="preserve">AREA (m2)</t>
  </si>
  <si>
    <t xml:space="preserve">P1-P2</t>
  </si>
  <si>
    <t xml:space="preserve">V1</t>
  </si>
  <si>
    <t xml:space="preserve">P2-P3</t>
  </si>
  <si>
    <t xml:space="preserve">P3-P4</t>
  </si>
  <si>
    <t xml:space="preserve">V15-P5</t>
  </si>
  <si>
    <t xml:space="preserve">V2</t>
  </si>
  <si>
    <t xml:space="preserve">P6-P7</t>
  </si>
  <si>
    <t xml:space="preserve">V3</t>
  </si>
  <si>
    <t xml:space="preserve">P8-P9</t>
  </si>
  <si>
    <t xml:space="preserve">V4</t>
  </si>
  <si>
    <t xml:space="preserve">P10-P11</t>
  </si>
  <si>
    <t xml:space="preserve">V5</t>
  </si>
  <si>
    <t xml:space="preserve">P12-P13</t>
  </si>
  <si>
    <t xml:space="preserve">V6</t>
  </si>
  <si>
    <t xml:space="preserve">V16-P14</t>
  </si>
  <si>
    <t xml:space="preserve">V7</t>
  </si>
  <si>
    <t xml:space="preserve">P14-P15</t>
  </si>
  <si>
    <t xml:space="preserve">P16-P17</t>
  </si>
  <si>
    <t xml:space="preserve">V8</t>
  </si>
  <si>
    <t xml:space="preserve">P18-P19</t>
  </si>
  <si>
    <t xml:space="preserve">V9</t>
  </si>
  <si>
    <t xml:space="preserve">V18-V20</t>
  </si>
  <si>
    <t xml:space="preserve">V10</t>
  </si>
  <si>
    <t xml:space="preserve">V16-V18</t>
  </si>
  <si>
    <t xml:space="preserve">V11</t>
  </si>
  <si>
    <t xml:space="preserve">P20-P21</t>
  </si>
  <si>
    <t xml:space="preserve">V12</t>
  </si>
  <si>
    <t xml:space="preserve">P22-P23</t>
  </si>
  <si>
    <t xml:space="preserve">V13</t>
  </si>
  <si>
    <t xml:space="preserve">P24-P25</t>
  </si>
  <si>
    <t xml:space="preserve">V14</t>
  </si>
  <si>
    <t xml:space="preserve">P1 - BALANÇO</t>
  </si>
  <si>
    <t xml:space="preserve">V15</t>
  </si>
  <si>
    <t xml:space="preserve">P1-V2</t>
  </si>
  <si>
    <t xml:space="preserve">V2-P8</t>
  </si>
  <si>
    <t xml:space="preserve">P8-P12</t>
  </si>
  <si>
    <t xml:space="preserve">P12-P16</t>
  </si>
  <si>
    <t xml:space="preserve">P16-P20</t>
  </si>
  <si>
    <t xml:space="preserve">P20-P24</t>
  </si>
  <si>
    <t xml:space="preserve">P2-P5</t>
  </si>
  <si>
    <t xml:space="preserve">V16</t>
  </si>
  <si>
    <t xml:space="preserve">P5-P9</t>
  </si>
  <si>
    <t xml:space="preserve">P9-P13</t>
  </si>
  <si>
    <t xml:space="preserve">P13-V7</t>
  </si>
  <si>
    <t xml:space="preserve">V7-P17</t>
  </si>
  <si>
    <t xml:space="preserve">P17-V11</t>
  </si>
  <si>
    <t xml:space="preserve">V11-P21</t>
  </si>
  <si>
    <t xml:space="preserve">P3-P6</t>
  </si>
  <si>
    <t xml:space="preserve">V17</t>
  </si>
  <si>
    <t xml:space="preserve">P6-P10</t>
  </si>
  <si>
    <t xml:space="preserve">P10-P14</t>
  </si>
  <si>
    <t xml:space="preserve">P18-V11</t>
  </si>
  <si>
    <t xml:space="preserve">V18</t>
  </si>
  <si>
    <t xml:space="preserve">V11-P22</t>
  </si>
  <si>
    <t xml:space="preserve">V1-V3</t>
  </si>
  <si>
    <t xml:space="preserve">V19</t>
  </si>
  <si>
    <t xml:space="preserve">P4-BALANÇO</t>
  </si>
  <si>
    <t xml:space="preserve">V20</t>
  </si>
  <si>
    <t xml:space="preserve">P4-P7</t>
  </si>
  <si>
    <t xml:space="preserve">P7-P11</t>
  </si>
  <si>
    <t xml:space="preserve">P11-P15</t>
  </si>
  <si>
    <t xml:space="preserve">P15-P19</t>
  </si>
  <si>
    <t xml:space="preserve">P19-P23</t>
  </si>
  <si>
    <t xml:space="preserve">P23-BALANÇO</t>
  </si>
  <si>
    <t xml:space="preserve">NÍVEL 5,30M</t>
  </si>
  <si>
    <t xml:space="preserve">VER PRANCHA DE ARQUITETURA 18/18</t>
  </si>
  <si>
    <t xml:space="preserve">V4-V5</t>
  </si>
  <si>
    <t xml:space="preserve">P26-P27</t>
  </si>
  <si>
    <t xml:space="preserve">P6-V5</t>
  </si>
  <si>
    <t xml:space="preserve">V5-P7</t>
  </si>
  <si>
    <t xml:space="preserve">V1-P3</t>
  </si>
  <si>
    <t xml:space="preserve">V1-P26</t>
  </si>
  <si>
    <t xml:space="preserve">P26-V3</t>
  </si>
  <si>
    <t xml:space="preserve">P27-P7</t>
  </si>
  <si>
    <t xml:space="preserve">NÍVEL 6,50M</t>
  </si>
  <si>
    <t xml:space="preserve">ÁREA TOTAL</t>
  </si>
  <si>
    <t xml:space="preserve">CÁLCULO DE ÁREA DE FORMA DAS LAJES</t>
  </si>
  <si>
    <t xml:space="preserve">EIXO X</t>
  </si>
  <si>
    <t xml:space="preserve">EIXO Y</t>
  </si>
  <si>
    <t xml:space="preserve">ÁREA</t>
  </si>
  <si>
    <t xml:space="preserve">L1</t>
  </si>
  <si>
    <t xml:space="preserve">L2</t>
  </si>
  <si>
    <t xml:space="preserve">L3</t>
  </si>
  <si>
    <t xml:space="preserve">L4</t>
  </si>
  <si>
    <t xml:space="preserve">L5</t>
  </si>
  <si>
    <t xml:space="preserve">L6</t>
  </si>
  <si>
    <t xml:space="preserve">L7</t>
  </si>
  <si>
    <t xml:space="preserve">L8</t>
  </si>
  <si>
    <t xml:space="preserve">L9</t>
  </si>
  <si>
    <t xml:space="preserve">L10</t>
  </si>
  <si>
    <t xml:space="preserve">L11</t>
  </si>
  <si>
    <t xml:space="preserve">L12</t>
  </si>
  <si>
    <t xml:space="preserve">L13</t>
  </si>
  <si>
    <t xml:space="preserve">L14</t>
  </si>
  <si>
    <t xml:space="preserve">L15</t>
  </si>
  <si>
    <t xml:space="preserve">L16</t>
  </si>
  <si>
    <t xml:space="preserve">L17</t>
  </si>
  <si>
    <t xml:space="preserve">CÁLCULO DA FORMA DOS PILARES NÍVEL 5,30 E 6,50M</t>
  </si>
  <si>
    <t xml:space="preserve">X</t>
  </si>
  <si>
    <t xml:space="preserve">Y</t>
  </si>
  <si>
    <t xml:space="preserve">ALTURA</t>
  </si>
  <si>
    <t xml:space="preserve">P3</t>
  </si>
  <si>
    <t xml:space="preserve">P6</t>
  </si>
  <si>
    <t xml:space="preserve">P7</t>
  </si>
  <si>
    <t xml:space="preserve">P26</t>
  </si>
  <si>
    <t xml:space="preserve">P27</t>
  </si>
  <si>
    <t xml:space="preserve">ÁREA TOTAL DE FORMA DOS PILARES DA CX DÁGUA</t>
  </si>
  <si>
    <t xml:space="preserve">VERGAS E CONTRA-VERGAS</t>
  </si>
  <si>
    <t xml:space="preserve">VERGA MOLDADA IN LOCO EM CONCRETO PARA JANELAS COM ATÉ 1,5 M DE VÃO</t>
  </si>
  <si>
    <t xml:space="preserve">VERGA MOLDADA IN LOCO EM CONCRETO PARA JANELAS COM MAIS DE 1,5 M DE VÃO</t>
  </si>
  <si>
    <t xml:space="preserve">CONTRAVERGA MOLDADA IN LOCO EM CONCRETO PARA VÃOS DE ATÉ 1,5 M DE COMPRIMENTO</t>
  </si>
  <si>
    <t xml:space="preserve">CONTRAVERGA MOLDADA IN LOCO EM CONCRETO PARA VÃOS DE MAIS DE 1,5 M DE COMPRIMENTO</t>
  </si>
  <si>
    <t xml:space="preserve">VERGA MOLDADA IN LOCO EM CONCRETO PARA PORTAS COM ATÉ 1,5 M DE VÃO</t>
  </si>
  <si>
    <t xml:space="preserve">VERGA MOLDADA IN LOCO EM CONCRETO PARA PORTAS COM MAIS DE 1,5 M DE VÃO</t>
  </si>
  <si>
    <t xml:space="preserve">Caixilho fixo de aluminio para vidro</t>
  </si>
  <si>
    <t xml:space="preserve">JANELAS</t>
  </si>
  <si>
    <t xml:space="preserve">J1</t>
  </si>
  <si>
    <t xml:space="preserve">J2</t>
  </si>
  <si>
    <t xml:space="preserve">J3</t>
  </si>
  <si>
    <t xml:space="preserve">J4</t>
  </si>
  <si>
    <t xml:space="preserve">J5</t>
  </si>
  <si>
    <t xml:space="preserve">VERGA janela ate 1,50m= Perímetro Total das Janelas + 20cm para cada</t>
  </si>
  <si>
    <t xml:space="preserve">VERGA janela acima 1,50m= Perímetro Total das Janelas + 20cm para cada</t>
  </si>
  <si>
    <t xml:space="preserve">ESQUADRIAS DE ALUMÍNIO</t>
  </si>
  <si>
    <t xml:space="preserve">PORTAS</t>
  </si>
  <si>
    <t xml:space="preserve">P1</t>
  </si>
  <si>
    <t xml:space="preserve">P2</t>
  </si>
  <si>
    <t xml:space="preserve">P4</t>
  </si>
  <si>
    <t xml:space="preserve">P5</t>
  </si>
  <si>
    <t xml:space="preserve">VERGA Perímetro Total das Portas ATE 1,50M + 20cm para cada lado</t>
  </si>
  <si>
    <t xml:space="preserve">VERGA Perímetro Total das Portas ACIMA 1,50M + 20cm para cada lado</t>
  </si>
  <si>
    <t xml:space="preserve">PLATIBANDAS</t>
  </si>
  <si>
    <t xml:space="preserve">PILARETES A CADA 2M</t>
  </si>
  <si>
    <t xml:space="preserve">volume 10x20cm</t>
  </si>
  <si>
    <t xml:space="preserve">PLATIBANDA FRONTAL</t>
  </si>
  <si>
    <t xml:space="preserve">PLATIBANDA FUNDOS</t>
  </si>
  <si>
    <t xml:space="preserve">PLATIBANDA LATERAL DIREITA</t>
  </si>
  <si>
    <t xml:space="preserve">PLATIBANDA LATERAL ESQUERDA</t>
  </si>
  <si>
    <t xml:space="preserve">volume total</t>
  </si>
  <si>
    <t xml:space="preserve">Perímetro Total de Vigas Baldrame</t>
  </si>
  <si>
    <t xml:space="preserve">Alvenaria em tijolo cerâmico furado 10x20x20cm, 1/2 vez, assentado em argamassa traço 1:4 (Cimento e Areia) E=1cm</t>
  </si>
  <si>
    <t xml:space="preserve">Perímetro de VB a descontar</t>
  </si>
  <si>
    <t xml:space="preserve">VB</t>
  </si>
  <si>
    <t xml:space="preserve">PÉ - DIREITO</t>
  </si>
  <si>
    <t xml:space="preserve">PERÍMETRO DAS FACHADAS</t>
  </si>
  <si>
    <t xml:space="preserve">FACHADA FRONTAL</t>
  </si>
  <si>
    <t xml:space="preserve">FACHADA LATERAL DIREITA</t>
  </si>
  <si>
    <t xml:space="preserve">FACHADA LATERAL ESQUERDA</t>
  </si>
  <si>
    <t xml:space="preserve">FACHADA FUNDOS</t>
  </si>
  <si>
    <t xml:space="preserve">Trecho 01 - Parte Descoberta</t>
  </si>
  <si>
    <t xml:space="preserve">Trecho 02 - Parte Coberta</t>
  </si>
  <si>
    <t xml:space="preserve">ELEMENTOS DA COBERTURA</t>
  </si>
  <si>
    <t xml:space="preserve">ABRIGO DA CAIXA D'ÁGUA</t>
  </si>
  <si>
    <t xml:space="preserve">ALVENARIA INFERIOR</t>
  </si>
  <si>
    <t xml:space="preserve">ALVENARIA SUPERIOR</t>
  </si>
  <si>
    <t xml:space="preserve">EMPENAS</t>
  </si>
  <si>
    <t xml:space="preserve">PAREDE DIVISÓRIA DOS TELHADOS</t>
  </si>
  <si>
    <t xml:space="preserve">CALHA DE CONCRETO/ALVENARIA</t>
  </si>
  <si>
    <t xml:space="preserve">MURO</t>
  </si>
  <si>
    <t xml:space="preserve">MUROS NOVOS</t>
  </si>
  <si>
    <t xml:space="preserve">MURO LATERAL ESQUERDO E DIREITO</t>
  </si>
  <si>
    <t xml:space="preserve">Perímentro do Muro</t>
  </si>
  <si>
    <t xml:space="preserve">Altura do Muro</t>
  </si>
  <si>
    <t xml:space="preserve">MURO FRONTAL E POSTERIOR</t>
  </si>
  <si>
    <t xml:space="preserve">MUROS EXISTENTES</t>
  </si>
  <si>
    <t xml:space="preserve">MURO LATERAL DIREITO</t>
  </si>
  <si>
    <t xml:space="preserve"> Complementação do Muro Lateral Direito</t>
  </si>
  <si>
    <t xml:space="preserve">Altura da Complementação</t>
  </si>
  <si>
    <t xml:space="preserve">ÁREAS TOTAIS DOS MUROS EXISTENTES</t>
  </si>
  <si>
    <r>
      <rPr>
        <sz val="10"/>
        <rFont val="Arial"/>
        <family val="2"/>
      </rPr>
      <t xml:space="preserve">m</t>
    </r>
    <r>
      <rPr>
        <vertAlign val="superscript"/>
        <sz val="10"/>
        <rFont val="Arial"/>
        <family val="2"/>
      </rPr>
      <t xml:space="preserve">2</t>
    </r>
  </si>
  <si>
    <t xml:space="preserve">MURO FUNDOS</t>
  </si>
  <si>
    <t xml:space="preserve">ELEMENTOS DIVERSOS</t>
  </si>
  <si>
    <t xml:space="preserve">ABRIGO DA CAIXA D'ÁGUA INFERIOR</t>
  </si>
  <si>
    <t xml:space="preserve">PAREDÃO FRONTAL</t>
  </si>
  <si>
    <t xml:space="preserve">GARAGEM COBERTA</t>
  </si>
  <si>
    <t xml:space="preserve">ALVENARIA DA PLATIBANDA DA GARAGEM</t>
  </si>
  <si>
    <t xml:space="preserve">VÃOS DAS ESQUADRIAS (DESCONTAR)</t>
  </si>
  <si>
    <t xml:space="preserve">VÃO DE ESQUADRIAS A DESCONTAR acima de 2m2</t>
  </si>
  <si>
    <t xml:space="preserve">PAREDES INTERNAS / EXTERNAS</t>
  </si>
  <si>
    <t xml:space="preserve">CÁLCULO DO PESO DE AÇO EM KG DAS VIGAS</t>
  </si>
  <si>
    <t xml:space="preserve">PRANCHA ESTRUTURAL ES-13/18</t>
  </si>
  <si>
    <t xml:space="preserve">AÇO</t>
  </si>
  <si>
    <t xml:space="preserve">PESO TOTAL (Kg)</t>
  </si>
  <si>
    <t xml:space="preserve">PESO TOTAL S/ MAJORAÇÃO (Kg)</t>
  </si>
  <si>
    <t xml:space="preserve">CA-50</t>
  </si>
  <si>
    <t xml:space="preserve">CA-60</t>
  </si>
  <si>
    <t xml:space="preserve">Volume de Concreto C25=</t>
  </si>
  <si>
    <t xml:space="preserve">Área de Fôrma= </t>
  </si>
  <si>
    <t xml:space="preserve">PRANCHA ESTRUTURAL ES-14/18</t>
  </si>
  <si>
    <t xml:space="preserve">PRANCHA ESTRUTURAL ES-17/18 - VIGAS E LAJES nivel 5,30 e 6,50m</t>
  </si>
  <si>
    <t xml:space="preserve">TOTAL</t>
  </si>
  <si>
    <t xml:space="preserve">PESO TOTAL GERAL</t>
  </si>
  <si>
    <t xml:space="preserve">kg</t>
  </si>
  <si>
    <t xml:space="preserve">CÁLCULO DO PESO DE AÇO EM KG DAS LAJES - NÍVEL 3.30m</t>
  </si>
  <si>
    <t xml:space="preserve">PRANCHA ESTRUTURAL ES-15/18 - LAJES POSITIVAS</t>
  </si>
  <si>
    <t xml:space="preserve">PRANCHA ESTRUTURAL ES-16/18 - LAJES NEGATIVAS</t>
  </si>
  <si>
    <t xml:space="preserve">TOTAL (Kg)</t>
  </si>
  <si>
    <t xml:space="preserve">CONTINUA</t>
  </si>
  <si>
    <t xml:space="preserve">CÁLCULO DE CONCRETO DAS LAJES DO NÍVEL 3,30M</t>
  </si>
  <si>
    <t xml:space="preserve">ESPESSURA</t>
  </si>
  <si>
    <t xml:space="preserve">VOLUME TOTAL DE CONCRETO = </t>
  </si>
  <si>
    <t xml:space="preserve">CÁLCULO DE CONCRETO DAS LAJES DO NÍVEL 5,30 E 6,50M</t>
  </si>
  <si>
    <t xml:space="preserve">CÁLCULO DO VOLUME DE CONCRETO DAS VIGAS</t>
  </si>
  <si>
    <t xml:space="preserve">VOLUME (m³)</t>
  </si>
  <si>
    <t xml:space="preserve">CÁLCULO DE CONCRETO DOS PILARES DO NÍVEL 5,30 E 6,50M</t>
  </si>
  <si>
    <t xml:space="preserve">NÍVEL 5,30M + 6,50M</t>
  </si>
  <si>
    <t xml:space="preserve">VOLUME</t>
  </si>
  <si>
    <t xml:space="preserve">COMPLEMENTO DE ALVENARIA DE 1/2 VEZ DE Muro Perimetral </t>
  </si>
  <si>
    <t xml:space="preserve">Considera-se o perímetro do muro perimetral X ALTURA A SER CONSTRUÍDA</t>
  </si>
  <si>
    <t xml:space="preserve">ALVENARIA</t>
  </si>
  <si>
    <t xml:space="preserve">ALT CONSTRUÍDA</t>
  </si>
  <si>
    <t xml:space="preserve">CINTA</t>
  </si>
  <si>
    <t xml:space="preserve">A CONSTRUIR</t>
  </si>
  <si>
    <t xml:space="preserve">Parte Frontal</t>
  </si>
  <si>
    <t xml:space="preserve">Parte Lateral Direita</t>
  </si>
  <si>
    <t xml:space="preserve">Parte Lateral Esquerda</t>
  </si>
  <si>
    <t xml:space="preserve">Parte Fundos</t>
  </si>
  <si>
    <t xml:space="preserve">ALTURA TOTAL 2,20M (20CM CINTA+1,60 CONSTRUÍDO)</t>
  </si>
  <si>
    <t xml:space="preserve">CINTA 10X20 Muro Perimetral </t>
  </si>
  <si>
    <t xml:space="preserve">Considera-se o perímetro do muro perimetral</t>
  </si>
  <si>
    <t xml:space="preserve">COMPRIMENTO TOTAL DA CINTA</t>
  </si>
  <si>
    <t xml:space="preserve">CHAPISCO E EMBOÇO DO MURO PERIEMTRAL</t>
  </si>
  <si>
    <t xml:space="preserve">PERIMETRO</t>
  </si>
  <si>
    <t xml:space="preserve">PERÍMETRO TOTAL</t>
  </si>
  <si>
    <t xml:space="preserve">ALTURA TOTAL DOS MUROS</t>
  </si>
  <si>
    <t xml:space="preserve">MUROS</t>
  </si>
  <si>
    <t xml:space="preserve">ÁREA X 2</t>
  </si>
  <si>
    <t xml:space="preserve">Chapisco traço 1:3 (cimento e areia), espessura 0,5cm, preparo manual da argamassa</t>
  </si>
  <si>
    <t xml:space="preserve">ÁREAS DE ALVENARIA E CONCRETO</t>
  </si>
  <si>
    <t xml:space="preserve">LAJES DAS MARQUISES</t>
  </si>
  <si>
    <t xml:space="preserve">LAJE DA ÁREA EXTERNA FRONTAL</t>
  </si>
  <si>
    <t xml:space="preserve">LAJE DA ÁREA EXTERNA FUNDOS</t>
  </si>
  <si>
    <t xml:space="preserve">PLATIBANDAS FRONTAL E FUNDOS</t>
  </si>
  <si>
    <t xml:space="preserve">PLATIBANDAS LATERAIS</t>
  </si>
  <si>
    <t xml:space="preserve">Largura do Fundo</t>
  </si>
  <si>
    <t xml:space="preserve">Área Existente a ser Chapiscada - Lateral Direito (30%) </t>
  </si>
  <si>
    <t xml:space="preserve">Área Existente a ser Chapiscada - Fundos (40%) </t>
  </si>
  <si>
    <t xml:space="preserve">ÁREAS DE CHAPISCO</t>
  </si>
  <si>
    <t xml:space="preserve">LAJES MARQUISE - h = 10cm</t>
  </si>
  <si>
    <t xml:space="preserve">LAJE caixa d'água</t>
  </si>
  <si>
    <t xml:space="preserve">LAJE antena</t>
  </si>
  <si>
    <t xml:space="preserve">Emboço traço 1:4 (cimento e areia), espessura 2cm, preparo manual da argamassa (sarrafeado)</t>
  </si>
  <si>
    <t xml:space="preserve">ÁREAS INTERNAS</t>
  </si>
  <si>
    <t xml:space="preserve">BANHEIRO - FUNCIONÁRIOS</t>
  </si>
  <si>
    <t xml:space="preserve">unid</t>
  </si>
  <si>
    <t xml:space="preserve">Altura do Emboço</t>
  </si>
  <si>
    <t xml:space="preserve">LAVABO FEMININO - SERVIDORES</t>
  </si>
  <si>
    <t xml:space="preserve">LAVABO - PÚBLICO</t>
  </si>
  <si>
    <t xml:space="preserve">LAVABO FEMININO - PÚBLICO</t>
  </si>
  <si>
    <t xml:space="preserve">COPA</t>
  </si>
  <si>
    <t xml:space="preserve">PAREDE EXTERNA DO LAVABO PÚBLICO</t>
  </si>
  <si>
    <t xml:space="preserve">FACHADAS DO PRÉDIO</t>
  </si>
  <si>
    <t xml:space="preserve">Altura do Emboço Sarrafeado</t>
  </si>
  <si>
    <t xml:space="preserve">FACHADA - LADO DIREITO</t>
  </si>
  <si>
    <t xml:space="preserve">FACHADA - LADO ESQUERDO</t>
  </si>
  <si>
    <t xml:space="preserve">ABRIGO DA CAIXA D'ÁGUA SUPERIOR</t>
  </si>
  <si>
    <t xml:space="preserve">PAREDÃO DA FACHADA FRONTAL</t>
  </si>
  <si>
    <t xml:space="preserve">Emboço paulista (massa única), traço 1:4 (cimento e areia), espessura 2,0cm, incluso aditivo impermeabilizante, preparo manual da argamassa</t>
  </si>
  <si>
    <t xml:space="preserve">GERAL</t>
  </si>
  <si>
    <t xml:space="preserve">Área Total de Chapisco</t>
  </si>
  <si>
    <t xml:space="preserve">Área de Emboço (sarrafeada)</t>
  </si>
  <si>
    <t xml:space="preserve">Área de Reboco Geral </t>
  </si>
  <si>
    <r>
      <rPr>
        <sz val="8"/>
        <rFont val="Arial"/>
        <family val="1"/>
      </rPr>
      <t xml:space="preserve">MASSA ÚNICA, PARA RECEBIMENTO DE PINTURA, EM ARGAMASSA TRAÇO 1:2:8, PREPARO MECÂNICO COM BETONEIRA 400L, APLICADA MANUALMENTE EM TETO, ESPESSURA DE 20MM, COM EXECUÇÃO DE TALISCAS. AF_03/2015</t>
    </r>
    <r>
      <rPr>
        <b val="true"/>
        <sz val="8"/>
        <rFont val="Arial"/>
        <family val="2"/>
      </rPr>
      <t xml:space="preserve"> (Teto das marquises)</t>
    </r>
  </si>
  <si>
    <t xml:space="preserve">Cerâmica esmaltada padrão médio, PEI 5, assentado sobre argamassa 1:4 (cimento e areia) e rejuntado com cimento branco (cerâmica 30x30cm piso-parede)</t>
  </si>
  <si>
    <t xml:space="preserve">PAREDES DE ÁREAS INTERNAS</t>
  </si>
  <si>
    <t xml:space="preserve">ABRIGO DA CAIXA DÁGUA INFERIRO</t>
  </si>
  <si>
    <t xml:space="preserve">Revestimento com pastilha de cerâmica esmaltada quadrada 1", assentada com argamassa pré-fabricada de cimento colante e rejuntamento com cimento branco</t>
  </si>
  <si>
    <t xml:space="preserve">desconto das portas dos lavabos</t>
  </si>
  <si>
    <t xml:space="preserve">total</t>
  </si>
  <si>
    <t xml:space="preserve">desconto de esquadrias</t>
  </si>
  <si>
    <t xml:space="preserve">PERDAS DE CALCULO</t>
  </si>
  <si>
    <t xml:space="preserve">Altura da Camada Impermeabilizadora</t>
  </si>
  <si>
    <t xml:space="preserve">AMBIENTES INTERNOS</t>
  </si>
  <si>
    <t xml:space="preserve">PÁTIO FUNDOS (TANQUE)</t>
  </si>
  <si>
    <r>
      <rPr>
        <sz val="10"/>
        <rFont val="Arial"/>
        <family val="2"/>
      </rPr>
      <t xml:space="preserve">m</t>
    </r>
    <r>
      <rPr>
        <vertAlign val="superscript"/>
        <sz val="10"/>
        <rFont val="Arial"/>
        <family val="2"/>
      </rPr>
      <t xml:space="preserve">3</t>
    </r>
  </si>
  <si>
    <t xml:space="preserve">AMBIENTES EXTERNOS</t>
  </si>
  <si>
    <t xml:space="preserve">ÁREA EXTERNA FUNDOS</t>
  </si>
  <si>
    <t xml:space="preserve">PÁTIO FRONTAL</t>
  </si>
  <si>
    <r>
      <rPr>
        <b val="true"/>
        <sz val="11"/>
        <rFont val="Arial"/>
        <family val="2"/>
      </rPr>
      <t xml:space="preserve">m</t>
    </r>
    <r>
      <rPr>
        <vertAlign val="superscript"/>
        <sz val="10"/>
        <rFont val="Arial"/>
        <family val="2"/>
      </rPr>
      <t xml:space="preserve">3</t>
    </r>
  </si>
  <si>
    <t xml:space="preserve">Área Total de Forro </t>
  </si>
  <si>
    <t xml:space="preserve">ATENDIMENTO</t>
  </si>
  <si>
    <t xml:space="preserve">APOIO ADMINISTRATIVO</t>
  </si>
  <si>
    <t xml:space="preserve">DEPÓSITO DE URNAS</t>
  </si>
  <si>
    <t xml:space="preserve">CHEFE DO CARTÓRIO</t>
  </si>
  <si>
    <t xml:space="preserve">DEPÓSITO 2</t>
  </si>
  <si>
    <t xml:space="preserve">JUIZ</t>
  </si>
  <si>
    <t xml:space="preserve">CIRCULAÇÃO PRINCIPAL</t>
  </si>
  <si>
    <t xml:space="preserve">DEPÓSITO 1</t>
  </si>
  <si>
    <t xml:space="preserve">m3</t>
  </si>
  <si>
    <t xml:space="preserve">Regularização de piso/base em argamassa traço 1:4 (cimento e areia), espessura 3,0cm, preparo manual</t>
  </si>
  <si>
    <r>
      <rPr>
        <b val="true"/>
        <sz val="11"/>
        <rFont val="Arial"/>
        <family val="2"/>
      </rPr>
      <t xml:space="preserve">m</t>
    </r>
    <r>
      <rPr>
        <vertAlign val="superscript"/>
        <sz val="10"/>
        <rFont val="Arial"/>
        <family val="2"/>
      </rPr>
      <t xml:space="preserve">2</t>
    </r>
  </si>
  <si>
    <t xml:space="preserve">Área Interna / Externa</t>
  </si>
  <si>
    <t xml:space="preserve">Piso porcelanato assentado sobre argamassa de cimento colante e rejuntado com cimento branco (salas)</t>
  </si>
  <si>
    <t xml:space="preserve">Piso porcelanato assentado sobre argamassa de cimento colante e rejuntado com cimento branco (áreas molhadas)</t>
  </si>
  <si>
    <t xml:space="preserve">PAVIMENTAÇÃO DO ESTACIONAMENTO - P4</t>
  </si>
  <si>
    <t xml:space="preserve">PISO FRONTAL EXTERNO (ENTRE O ESTACIONAMENTO E CALÇADA)</t>
  </si>
  <si>
    <t xml:space="preserve">PISO DOS FUNDOS EXTERNO (DESCONTANDO PÁTIO SERVIÇO)</t>
  </si>
  <si>
    <t xml:space="preserve">Área</t>
  </si>
  <si>
    <t xml:space="preserve">PISO LATERAL ESQUERDO EXTERNO</t>
  </si>
  <si>
    <t xml:space="preserve">PISO LATERAL DIREITO EXTERNO</t>
  </si>
  <si>
    <t xml:space="preserve">Piso (calçada) em concreto (cimento/areia/seixo rolado), preparo mecânico, espessura 7,00 cm com junta de dilatação em madeira  </t>
  </si>
  <si>
    <t xml:space="preserve">ÁREAS EXTERNAS</t>
  </si>
  <si>
    <t xml:space="preserve">CALÇADA INTERNA - FRONTAL</t>
  </si>
  <si>
    <t xml:space="preserve">CALÇADA INTERNA - POSTERIOR</t>
  </si>
  <si>
    <t xml:space="preserve">CALÇADA INTERNA - LATERAL ESQUERDA</t>
  </si>
  <si>
    <t xml:space="preserve">CALÇADA INTERNA - LATERAL DIREITA</t>
  </si>
  <si>
    <t xml:space="preserve">Estrutura metálica em tesouras ou treliças, vão livre de 12m, fornecimento e montagem</t>
  </si>
  <si>
    <t xml:space="preserve">COBERTURA 1</t>
  </si>
  <si>
    <t xml:space="preserve">Quantidade de Coberturas</t>
  </si>
  <si>
    <t xml:space="preserve">COBERTURA 2</t>
  </si>
  <si>
    <t xml:space="preserve">ÁREAS A DESCONTAR</t>
  </si>
  <si>
    <t xml:space="preserve">Torre da Caixa d'água</t>
  </si>
  <si>
    <t xml:space="preserve">TELHADO garagem</t>
  </si>
  <si>
    <t xml:space="preserve">Cobertura em telha de aço zincado, trapezoidal, espessura 0,5mm, inclusive acessórios</t>
  </si>
  <si>
    <t xml:space="preserve">Rufo em concreto armado, largura = 40cm, espessura = 7cm</t>
  </si>
  <si>
    <t xml:space="preserve">RUFO DA COBERTURA 1</t>
  </si>
  <si>
    <t xml:space="preserve">RUFO DA COBERTURA 2</t>
  </si>
  <si>
    <t xml:space="preserve">GARAGEM</t>
  </si>
  <si>
    <t xml:space="preserve">RUFO DA GARAGEM</t>
  </si>
  <si>
    <t xml:space="preserve">FORRO Modular PVC em placa removível medindo 618 x 1243 x 10mm, apoiados em perfis metálicos tipo "T" suspensos por perfis rígidos</t>
  </si>
  <si>
    <t xml:space="preserve"> Dimensão Horizontal - 1</t>
  </si>
  <si>
    <t xml:space="preserve">Dimensão Vertical - 1</t>
  </si>
  <si>
    <t xml:space="preserve"> Dimensão Horizontal - 2</t>
  </si>
  <si>
    <t xml:space="preserve">Dimensão Vertical - 2</t>
  </si>
  <si>
    <t xml:space="preserve"> Dimensão Horizontal - 3</t>
  </si>
  <si>
    <t xml:space="preserve">Dimensão Vertical - 3</t>
  </si>
  <si>
    <t xml:space="preserve"> Dimensão Horizontal - 4</t>
  </si>
  <si>
    <t xml:space="preserve">Dimensão Vertical - 4</t>
  </si>
  <si>
    <t xml:space="preserve">Dimensão Horizontal </t>
  </si>
  <si>
    <t xml:space="preserve">Dimensão Vertical</t>
  </si>
  <si>
    <t xml:space="preserve"> Dimensão Horizontal </t>
  </si>
  <si>
    <t xml:space="preserve"> PRÉDIO</t>
  </si>
  <si>
    <t xml:space="preserve">Calha Lateral Direita</t>
  </si>
  <si>
    <t xml:space="preserve">Calha Lateral Esquerda</t>
  </si>
  <si>
    <t xml:space="preserve">LAJE DA CAIXA DAGUA</t>
  </si>
  <si>
    <t xml:space="preserve">LAJE DA ANTENA</t>
  </si>
  <si>
    <t xml:space="preserve">PATAMAR DE ENTRADA DA PORTA</t>
  </si>
  <si>
    <t xml:space="preserve">Impermeabilização de superfície com manta asfaltica aluminizada, inclusa aplicação de emulsão asfáltica, E = 3MM</t>
  </si>
  <si>
    <t xml:space="preserve">CALHAS</t>
  </si>
  <si>
    <t xml:space="preserve">Desenvolvimento</t>
  </si>
  <si>
    <t xml:space="preserve">LAJE DA CAIXA DÁGUA / ANTENA / PATAMAR DE ENTRADA DA PORTA</t>
  </si>
  <si>
    <t xml:space="preserve">Largura + 0,60</t>
  </si>
  <si>
    <t xml:space="preserve">Comprimento + 0,60</t>
  </si>
  <si>
    <t xml:space="preserve">Perímetro de Vigas Baldrame</t>
  </si>
  <si>
    <t xml:space="preserve">Largura das Vigas Baldrame</t>
  </si>
  <si>
    <t xml:space="preserve">Altura das Vigas Baldrame</t>
  </si>
  <si>
    <t xml:space="preserve">Área do topo das vigas baldrame</t>
  </si>
  <si>
    <t xml:space="preserve">Área lateral das vigas baldrame</t>
  </si>
  <si>
    <t xml:space="preserve">Área Total de Portas</t>
  </si>
  <si>
    <t xml:space="preserve">cj</t>
  </si>
  <si>
    <t xml:space="preserve">Considera-se a área da bandeirola acima da porta de vidro de entrada</t>
  </si>
  <si>
    <t xml:space="preserve">Quantidade Total de Bandeirola </t>
  </si>
  <si>
    <t xml:space="preserve">Esquadria em aluminio e vidro incolor 4mm</t>
  </si>
  <si>
    <t xml:space="preserve">Perímetro Total das Janelas com menos de 1m + 20cm para cada lado</t>
  </si>
  <si>
    <t xml:space="preserve">Perímetro Total das Janelas com mais de 1m + 20cm para cada lado</t>
  </si>
  <si>
    <t xml:space="preserve">BOX DO BANHEIRO DE FUNCIONÁRIOS</t>
  </si>
  <si>
    <t xml:space="preserve">Área Total de Janelas</t>
  </si>
  <si>
    <t xml:space="preserve">Vidro liso comum transparente para instalação em portas, espessura 4mm</t>
  </si>
  <si>
    <t xml:space="preserve">Área Total de Vidro Comum Transparente</t>
  </si>
  <si>
    <t xml:space="preserve">PORTA DE FERRO, DE ABRIR, TIPO GRADE COM CHAPA, 87X210CM, COM GUARNICOES</t>
  </si>
  <si>
    <t xml:space="preserve">PORTÃO DE FERRO</t>
  </si>
  <si>
    <t xml:space="preserve">Acréscimo de 5 cm p/ cada lado</t>
  </si>
  <si>
    <t xml:space="preserve">PORTÃO</t>
  </si>
  <si>
    <t xml:space="preserve">Área Total de Portas de Ferro</t>
  </si>
  <si>
    <t xml:space="preserve">Grades de ferro em barra chata 3/16"</t>
  </si>
  <si>
    <t xml:space="preserve">CAIXAS DE AR-CONDICIONADO</t>
  </si>
  <si>
    <t xml:space="preserve">Caixas de Concreto p/ Ar-Condicionado -                 66 x 43 x 76 (Largura x Altura x Profundidade)</t>
  </si>
  <si>
    <t xml:space="preserve">Profundidade</t>
  </si>
  <si>
    <t xml:space="preserve">Área Total de Grades de Janelas</t>
  </si>
  <si>
    <t xml:space="preserve">Área Total de Grades p/ Caixas de Ar-Condicionado</t>
  </si>
  <si>
    <t xml:space="preserve">ESCADA 1 - acesso à laje principal </t>
  </si>
  <si>
    <t xml:space="preserve">ESCADA 2 - acesso à laje da antena </t>
  </si>
  <si>
    <t xml:space="preserve">ESCADA 3 - acesso ao abrigo da caixa d'água </t>
  </si>
  <si>
    <t xml:space="preserve">Cantoneira em alumínio para quinas verticais e horizontais </t>
  </si>
  <si>
    <t xml:space="preserve">CANTONEIRA</t>
  </si>
  <si>
    <t xml:space="preserve">Parede externa do lavabo público (quina vertical)</t>
  </si>
  <si>
    <t xml:space="preserve">Comprimento total de cantoneiras</t>
  </si>
  <si>
    <t xml:space="preserve">Gradil em tubos de aço galvanizado</t>
  </si>
  <si>
    <t xml:space="preserve">var</t>
  </si>
  <si>
    <t xml:space="preserve">variável</t>
  </si>
  <si>
    <t xml:space="preserve">GRADIL</t>
  </si>
  <si>
    <t xml:space="preserve">escavação de estacas  0,30 *0,30 x 0,70</t>
  </si>
  <si>
    <t xml:space="preserve">qtd</t>
  </si>
  <si>
    <t xml:space="preserve">largura</t>
  </si>
  <si>
    <t xml:space="preserve">comprimento</t>
  </si>
  <si>
    <t xml:space="preserve">profundidade</t>
  </si>
  <si>
    <t xml:space="preserve">Base em concreto 0,30x0,30 x 0,75m</t>
  </si>
  <si>
    <t xml:space="preserve">Tubo galvanizado 4"</t>
  </si>
  <si>
    <t xml:space="preserve">altura</t>
  </si>
  <si>
    <t xml:space="preserve">horizontal</t>
  </si>
  <si>
    <t xml:space="preserve">comp</t>
  </si>
  <si>
    <t xml:space="preserve">vertical Portões</t>
  </si>
  <si>
    <t xml:space="preserve">Tubo galvanizado 1/2"</t>
  </si>
  <si>
    <t xml:space="preserve">larg</t>
  </si>
  <si>
    <t xml:space="preserve">espaçamento entre tubos </t>
  </si>
  <si>
    <t xml:space="preserve">Soleira de granito natural de 15,00cm de largura, assentada com argamassa</t>
  </si>
  <si>
    <t xml:space="preserve">Largura excedente </t>
  </si>
  <si>
    <t xml:space="preserve">Comprimento Total de Soleiras</t>
  </si>
  <si>
    <t xml:space="preserve">Peitoril de granito natural de 25,00cm de largura assentado com argamassa</t>
  </si>
  <si>
    <t xml:space="preserve">Comprimento Total de Peitoris</t>
  </si>
  <si>
    <t xml:space="preserve">Rodapé em porcelanato, altura 8,00cm, assentado sobre argamassa de cimento colante e rejuntado com cimento branco</t>
  </si>
  <si>
    <t xml:space="preserve">PRÉDIO (PERÍMETROS DAS SALAS)</t>
  </si>
  <si>
    <t xml:space="preserve">RODAPÉ EM PORCELANATO</t>
  </si>
  <si>
    <t xml:space="preserve">FILETES DE GRANITO</t>
  </si>
  <si>
    <t xml:space="preserve">Box do chuveiro do WC dos funcionários</t>
  </si>
  <si>
    <t xml:space="preserve">Comprimento total de Filetes de Granito</t>
  </si>
  <si>
    <t xml:space="preserve">pt</t>
  </si>
  <si>
    <t xml:space="preserve">APOIO ADM</t>
  </si>
  <si>
    <t xml:space="preserve">LAJE MARQUISE - FRONTAL</t>
  </si>
  <si>
    <t xml:space="preserve">LAJE MARQUISE - LATERAL DIREITA</t>
  </si>
  <si>
    <t xml:space="preserve">LAJE MARQUISE - LATERAL ESQUERDA</t>
  </si>
  <si>
    <t xml:space="preserve">LAJE MARQUISE - FUNDOS</t>
  </si>
  <si>
    <t xml:space="preserve">PLATIBANDA - FRONTAL (REFLETOR)</t>
  </si>
  <si>
    <t xml:space="preserve">POSTE FRONTAL (REFLETOR)</t>
  </si>
  <si>
    <t xml:space="preserve">PLATIBANDA - LATERAL ESQUERDA</t>
  </si>
  <si>
    <t xml:space="preserve">PLATIBANDA - FUNDOS</t>
  </si>
  <si>
    <t xml:space="preserve">PLATIBANDAS DA GARAGEM COBERTA</t>
  </si>
  <si>
    <t xml:space="preserve">TREINAMENTO</t>
  </si>
  <si>
    <t xml:space="preserve">ARQUIVO</t>
  </si>
  <si>
    <t xml:space="preserve">DEPÓSITO</t>
  </si>
  <si>
    <t xml:space="preserve">Ponto de tomada (caixa, eletrodutos, fios e tomada)</t>
  </si>
  <si>
    <t xml:space="preserve">Ponto de tomada dupla(caixa, eletrodutos, fios e tomada)</t>
  </si>
  <si>
    <t xml:space="preserve">Ponto de tomada mono/bifásica para ar condicionado, chuveiro, Microondas 20A (caixa, eletrodutos, fios e tomada)</t>
  </si>
  <si>
    <t xml:space="preserve">TORNEIRA DE BÓIA AUTOMÁTICA</t>
  </si>
  <si>
    <t xml:space="preserve">BOMBA SUBMERSA</t>
  </si>
  <si>
    <t xml:space="preserve">Luminária de embutir completa, com refletores e aletas em alumínio anodizado para duas lâmpadas fluorescentes de 40W</t>
  </si>
  <si>
    <t xml:space="preserve">Luminária de sobrepor completa, com refletores e aletas em chapa de aço com pintura eletrostática para duas lâmpadas fluorescentes de 20W</t>
  </si>
  <si>
    <t xml:space="preserve">Luminárias de Emergência</t>
  </si>
  <si>
    <r>
      <rPr>
        <b val="true"/>
        <sz val="14"/>
        <rFont val="Arial"/>
        <family val="2"/>
      </rPr>
      <t xml:space="preserve">m</t>
    </r>
    <r>
      <rPr>
        <b val="true"/>
        <vertAlign val="superscript"/>
        <sz val="11"/>
        <rFont val="Arial"/>
        <family val="2"/>
      </rPr>
      <t xml:space="preserve">2</t>
    </r>
  </si>
  <si>
    <t xml:space="preserve">Eletrocalha metálica perfurada 150 x 100 x 3000 mm - Fornecimento e Instalação</t>
  </si>
  <si>
    <t xml:space="preserve">Comprimento Total do Projeto</t>
  </si>
  <si>
    <t xml:space="preserve">Comprimento de uma Eletrocalha</t>
  </si>
  <si>
    <t xml:space="preserve">ELETROCALHA</t>
  </si>
  <si>
    <t xml:space="preserve">Relé fotoelétrico para comando de iluminação externa 1000W/220V com base móvel - Fornecimento e Instalação</t>
  </si>
  <si>
    <t xml:space="preserve">RELÉ FOTOELÉTRICO</t>
  </si>
  <si>
    <t xml:space="preserve">Quadro de distribuição de energia em chapa metálica,  para 40 disjuntes termomagnéticos monopolares, com barramento trifásico e neutro - Fornecimento e Instalação</t>
  </si>
  <si>
    <t xml:space="preserve">Disjuntor NOFUSE tripolar compacto 60A</t>
  </si>
  <si>
    <t xml:space="preserve">DISJUNTOR TRIPOLAR 60A</t>
  </si>
  <si>
    <t xml:space="preserve">Disjuntor monopolar termomagnético (padrão DIN) de 10A em quadro de distribuição.</t>
  </si>
  <si>
    <t xml:space="preserve">DISJUNTOR MONOPOLAR 10A</t>
  </si>
  <si>
    <t xml:space="preserve">Disjuntor monopolar termomagnético (padrão DIN) de 16A em quadro de distribuição.</t>
  </si>
  <si>
    <t xml:space="preserve">DISJUNTOR MONOPOLAR 16A</t>
  </si>
  <si>
    <t xml:space="preserve">Disjuntor monopolar termomagnético (padrão DIN) de 20A em quadro de distribuição.</t>
  </si>
  <si>
    <t xml:space="preserve">DISJUNTOR MONOPOLAR 20A</t>
  </si>
  <si>
    <t xml:space="preserve">Dispositivo de proteção contra surto de tensão DPS 40 kA - 175V</t>
  </si>
  <si>
    <t xml:space="preserve">DPS</t>
  </si>
  <si>
    <t xml:space="preserve">Disjuntor bipolar termomagnético (padrão DIN) de 25A em quadro de distribuição.</t>
  </si>
  <si>
    <t xml:space="preserve">DISJUNTOR BIPOLAR 20A</t>
  </si>
  <si>
    <t xml:space="preserve">Disjuntor bipolar termomagnético (padrão DIN) de 16A em quadro de distribuição.</t>
  </si>
  <si>
    <t xml:space="preserve">DISJUNTOR BIPOLAR 16A</t>
  </si>
  <si>
    <r>
      <rPr>
        <b val="true"/>
        <sz val="12"/>
        <rFont val="Arial"/>
        <family val="2"/>
      </rPr>
      <t xml:space="preserve">Cordoalha de cobre nú, inclusive isoladores - 16mm</t>
    </r>
    <r>
      <rPr>
        <b val="true"/>
        <vertAlign val="superscript"/>
        <sz val="12"/>
        <rFont val="Arial"/>
        <family val="2"/>
      </rPr>
      <t xml:space="preserve">2</t>
    </r>
    <r>
      <rPr>
        <b val="true"/>
        <sz val="12"/>
        <rFont val="Arial"/>
        <family val="2"/>
      </rPr>
      <t xml:space="preserve"> - Fornecimento e Instalação</t>
    </r>
  </si>
  <si>
    <t xml:space="preserve">AMBIENTES INTERNOS/EXTERNOS</t>
  </si>
  <si>
    <t xml:space="preserve">Comprimento Total</t>
  </si>
  <si>
    <t xml:space="preserve">Haste de copperweld 5/8 x 3,00m com conector</t>
  </si>
  <si>
    <t xml:space="preserve">Aterramento de quadro de distribuição</t>
  </si>
  <si>
    <t xml:space="preserve">Malha de aterramento</t>
  </si>
  <si>
    <t xml:space="preserve">Caixa de passagem 50x50x60cm, fundo com brita e tampa superior</t>
  </si>
  <si>
    <t xml:space="preserve">CAIXAS DE PASSAGEM</t>
  </si>
  <si>
    <t xml:space="preserve">Cabo de cobre isolado PVC 450/750V, 35mm2, resistente a chama - fornecimento e instalação</t>
  </si>
  <si>
    <t xml:space="preserve">Cabo 35MM2</t>
  </si>
  <si>
    <t xml:space="preserve">Terminal ou conector de pressão para cabo  16MM2  - Fornecimento e Instalação </t>
  </si>
  <si>
    <r>
      <rPr>
        <b val="true"/>
        <sz val="10"/>
        <rFont val="Arial"/>
        <family val="2"/>
      </rPr>
      <t xml:space="preserve"> Terminal 16MM</t>
    </r>
    <r>
      <rPr>
        <b val="true"/>
        <vertAlign val="superscript"/>
        <sz val="10"/>
        <rFont val="Arial"/>
        <family val="2"/>
      </rPr>
      <t xml:space="preserve">2</t>
    </r>
  </si>
  <si>
    <t xml:space="preserve">Eletroduto PVC rígido roscável 50mm (2"), inclusive conexões - fornecimento e instalação</t>
  </si>
  <si>
    <t xml:space="preserve">Eletroduto PVC 40MM</t>
  </si>
  <si>
    <t xml:space="preserve">Alvenaria em tijolo cerâmico furado 9x19x19cm, 1 vez, assentado em argamassa traço 1:4 (cimento e areia), preparo manual, junta 1,00cm</t>
  </si>
  <si>
    <t xml:space="preserve">MURETA DE ENTRADA DE ENERGIA</t>
  </si>
  <si>
    <t xml:space="preserve">MURETA DE ENTRADE DE ENERGIA</t>
  </si>
  <si>
    <t xml:space="preserve">Emassamento com massa acrílica, duas demãos</t>
  </si>
  <si>
    <t xml:space="preserve">Tubo de aço galvanizado com costura 2", Ø50MM - Fornecimento e Instalação</t>
  </si>
  <si>
    <t xml:space="preserve">TUBO DE AÇO Ø50MM</t>
  </si>
  <si>
    <t xml:space="preserve">Armação secundária ou rex completa para quatro linhas - Fornecimento e Instalação</t>
  </si>
  <si>
    <t xml:space="preserve">Armação</t>
  </si>
  <si>
    <t xml:space="preserve">Tubo PVC soldável água fria DN 25MM, inclusive conexões - Fornecimento e Instalação</t>
  </si>
  <si>
    <t xml:space="preserve">Tubo de Alimentação</t>
  </si>
  <si>
    <t xml:space="preserve">Tubo de Limpeza / Extravasor da Cisterna</t>
  </si>
  <si>
    <t xml:space="preserve">Tubo de Limpeza / Extravasor do Reservatório Sup.</t>
  </si>
  <si>
    <t xml:space="preserve">Tubo PVC soldável água fria DN 50MM, inclusive conexões - Fornecimento e Instalação</t>
  </si>
  <si>
    <t xml:space="preserve">Barrilete</t>
  </si>
  <si>
    <t xml:space="preserve">Ponto de água fria EXTERNO ALIMENTAÇÃO</t>
  </si>
  <si>
    <t xml:space="preserve">AMBIENTES INTERNOS / EXTERNOS</t>
  </si>
  <si>
    <t xml:space="preserve">RESERVATÓRIOS</t>
  </si>
  <si>
    <t xml:space="preserve">ÁREA DE SERVIÇO (EXTERNA)</t>
  </si>
  <si>
    <t xml:space="preserve">ÁREA EXTERNA</t>
  </si>
  <si>
    <t xml:space="preserve">Ponto de água fria  INTERNO DISTRIBUIÇÃO</t>
  </si>
  <si>
    <t xml:space="preserve">LAVABO PÚBLICO</t>
  </si>
  <si>
    <t xml:space="preserve">BANHEIRO DE FUNCIONÁRIOS</t>
  </si>
  <si>
    <t xml:space="preserve">Escavação manual de vala em argila ou pedra solta de tamanho médio de m3 77,15 pedra de mão, de 4,5 até 6m, excluindo esgotamento/escoramento</t>
  </si>
  <si>
    <t xml:space="preserve">FOSSA SÉPTICA</t>
  </si>
  <si>
    <t xml:space="preserve">SUMIDOURO</t>
  </si>
  <si>
    <t xml:space="preserve">Raio</t>
  </si>
  <si>
    <t xml:space="preserve">volume = altura x Pi x raio ao quadrado</t>
  </si>
  <si>
    <t xml:space="preserve">TUBO DE INTERLIGAÇÃO DOS PONTOS DE LAVATÓRIOS ATÉ AS CAIXAS DE INSPEÇÃO</t>
  </si>
  <si>
    <t xml:space="preserve">TUBO DE INTERLIGAÇÃO DAS CAIXAS DE INSPEÇÃOATÉ OS TUBOS DE 100MM</t>
  </si>
  <si>
    <t xml:space="preserve">Tubo PVC esgoto série R, DN 100MM com anel de borracha - Fornecimento e Instalação</t>
  </si>
  <si>
    <t xml:space="preserve">TUBO DE INTERLIGAÇÃO DAS CAIXAS DE INSPEÇÃO</t>
  </si>
  <si>
    <t xml:space="preserve">Caixa sifonada PVC 150 x 150 x 50MM com grelha redonda branca - Fornecimento e Instalação</t>
  </si>
  <si>
    <t xml:space="preserve">Caixa de inspeção em alvenaria de tijolo maciço 60 x 60 x 60CM, revestida internamente com barra lisa (cimento e areia, traço 1:4), com tampa pré-moldada de concreto e fundo</t>
  </si>
  <si>
    <t xml:space="preserve">Caixa de Inspeção</t>
  </si>
  <si>
    <t xml:space="preserve">Caixa de Gordura</t>
  </si>
  <si>
    <t xml:space="preserve">Tubo PVC soldável água fria DN 32MM, inclusive conexões - Fornecimento e Instalação</t>
  </si>
  <si>
    <t xml:space="preserve">DRENAGEM DE AR-CONDICIONADO</t>
  </si>
  <si>
    <t xml:space="preserve">Tubo PVC soldável água fria DN 75MM, inclusive conexões - Fornecimento e Instalação</t>
  </si>
  <si>
    <t xml:space="preserve">DRENAGEM DE AR-CONDICIONADO após a cx sifonada</t>
  </si>
  <si>
    <t xml:space="preserve">Caixa sifonada PVC 150 x 150 x 75MM com grelha redonda branca - Fornecimento e Instalação</t>
  </si>
  <si>
    <t xml:space="preserve">Tubo PVC esgoto série R, DN 150MM com anel de borracha - Fornecimento e Instalação</t>
  </si>
  <si>
    <t xml:space="preserve">TUBO DE QUEDA - ÁGUAS PLUVIAIS</t>
  </si>
  <si>
    <t xml:space="preserve"> TUBULAÇÃO - ÁGUAS PLUVIAIS</t>
  </si>
  <si>
    <t xml:space="preserve">LD</t>
  </si>
  <si>
    <t xml:space="preserve">LE</t>
  </si>
  <si>
    <t xml:space="preserve">FUNDO</t>
  </si>
  <si>
    <t xml:space="preserve">SOMA</t>
  </si>
  <si>
    <t xml:space="preserve">LARGURA</t>
  </si>
  <si>
    <t xml:space="preserve">CINTA DE AMARRAÇÃO DE ALVENARIA MOLDADA IN LOCO COM UTILIZAÇÃO DE BLOCOS CANALETA. AF_03/2016</t>
  </si>
  <si>
    <t xml:space="preserve">LD SEM MURO</t>
  </si>
  <si>
    <t xml:space="preserve">LE SEM MURO</t>
  </si>
  <si>
    <t xml:space="preserve">Ponto de tomada para telefone, com tomada padrão telebrás em caixa de PVC com placa, eletroduto PVC rígido e fiação até a caixa de distribuição</t>
  </si>
  <si>
    <t xml:space="preserve">Eletroduto de PVC rígido roscável DN 25MM (3/4"), inclusive conexões - Fornecimento e Instalação</t>
  </si>
  <si>
    <t xml:space="preserve">ALIMENTAÇÃO DO QUADRO DE TELEFONE </t>
  </si>
  <si>
    <t xml:space="preserve">ENTRADA DA CONCESSIONÁRIA</t>
  </si>
  <si>
    <t xml:space="preserve">Cabo telefônico FE 1.0mm, 2 condutores, fornecimento e instalação</t>
  </si>
  <si>
    <t xml:space="preserve">CABO DE ALIMENTAÇÃO DO QUADRO DE TELEFONE </t>
  </si>
  <si>
    <t xml:space="preserve">JUIZ E CH CARTORIO</t>
  </si>
  <si>
    <t xml:space="preserve">Eletrocalha metálica perfurada - 100 x 50 x 3000mm, inclusive acessórios</t>
  </si>
  <si>
    <t xml:space="preserve">ELETROCALHA 100x50MM</t>
  </si>
  <si>
    <t xml:space="preserve">ANTENA VSAT</t>
  </si>
  <si>
    <t xml:space="preserve">CURVA Eletroduto de PVC rígido roscável DN 25MM (3/4"), inclusive conexões - Fornecimento e Instalação</t>
  </si>
  <si>
    <t xml:space="preserve">UM</t>
  </si>
  <si>
    <t xml:space="preserve">LUVA Eletroduto de PVC rígido roscável DN 25MM (3/4"), inclusive conexões - Fornecimento e Instalação</t>
  </si>
  <si>
    <t xml:space="preserve">Ponto de cabeamento estruturado embutido, com eletroduto PVC rígido Ø 3/4" e cabo UTP 4 pares cat. 5E</t>
  </si>
  <si>
    <t xml:space="preserve">Fornecimento e instalação de canaleta sistema "x" 110 x 20 mm com divisória (769-ORSE COMO REFERÊNCIA)</t>
  </si>
  <si>
    <t xml:space="preserve">DESCIDA DOS CABOS UTP AO RACK</t>
  </si>
  <si>
    <t xml:space="preserve">Eletroduto de PVC rígido roscável DN (1 1/2"), inclusive conexões - fornecimento e instalação </t>
  </si>
  <si>
    <t xml:space="preserve">ELETRODUTO P/ ANTENA V-SAT</t>
  </si>
  <si>
    <t xml:space="preserve">Curva 90º de PVC rígido para eletroduto roscável Ø (1 1/2")</t>
  </si>
  <si>
    <t xml:space="preserve">CURVA 90º PARA TUBULAÇÃO DA ANTENA V-SAT</t>
  </si>
  <si>
    <t xml:space="preserve">Luva de PVC para eletroduto rígido roscável Ø (1 1/2")</t>
  </si>
  <si>
    <t xml:space="preserve">LUVA 50MM PARA TUBULAÇÃO DA ANTENA V-SAT</t>
  </si>
  <si>
    <t xml:space="preserve">Porta-sabonete líquido</t>
  </si>
  <si>
    <t xml:space="preserve">Porta-toalha em metal cromado, tipo argola</t>
  </si>
  <si>
    <t xml:space="preserve">Porta-Papel Higiênico de sobrepor em metal cromado</t>
  </si>
  <si>
    <t xml:space="preserve">Ducha manual</t>
  </si>
  <si>
    <t xml:space="preserve">Espelho cristal, espessura 4mm com moldura de alumínio e compensado 6mm plastificado colado</t>
  </si>
  <si>
    <t xml:space="preserve">Lavatório com coluna suspensa com misturador monocomando, para Portadores de Necessidades Especiais</t>
  </si>
  <si>
    <t xml:space="preserve">Limpeza de vidro comum</t>
  </si>
  <si>
    <t xml:space="preserve">LIMPEZA DE VIDRO COMUM DE PORTA P4</t>
  </si>
  <si>
    <t xml:space="preserve">LIMPEZA DE JANELAS DE VIDRO COMUM</t>
  </si>
  <si>
    <t xml:space="preserve">LIMPEZA DE PORTAS DE VIDRO TEMPERADO</t>
  </si>
  <si>
    <t xml:space="preserve">Fundo selador acrílico, uma demão (lajes e paredes)</t>
  </si>
  <si>
    <t xml:space="preserve">PAREDES</t>
  </si>
  <si>
    <t xml:space="preserve">LAJES</t>
  </si>
  <si>
    <t xml:space="preserve">MURO 2,20 M DE ALTURA</t>
  </si>
  <si>
    <t xml:space="preserve">Muro Frontal</t>
  </si>
  <si>
    <t xml:space="preserve">Muro Porsterior</t>
  </si>
  <si>
    <t xml:space="preserve">Muro Lateral Esquerdo</t>
  </si>
  <si>
    <t xml:space="preserve">Muro Lateral Direito</t>
  </si>
  <si>
    <t xml:space="preserve">Perímetro Total</t>
  </si>
  <si>
    <t xml:space="preserve">Área Total</t>
  </si>
  <si>
    <t xml:space="preserve">ÁREAS DE CHAPISCO / EMBOÇO PAULISTA</t>
  </si>
  <si>
    <t xml:space="preserve">Emassamento com massa PVA, duas demãos</t>
  </si>
  <si>
    <t xml:space="preserve">Pintura esmalte alto brilho, duas demãos, sobre superfície metálica</t>
  </si>
  <si>
    <t xml:space="preserve">ESTRUTURA DO TELHADO</t>
  </si>
  <si>
    <t xml:space="preserve">Estrutura metálica do telhado INCLUSIVE TESOURAS</t>
  </si>
  <si>
    <t xml:space="preserve">ESCADA MARINHEIRO</t>
  </si>
  <si>
    <t xml:space="preserve">GUARDA - CORPO</t>
  </si>
  <si>
    <t xml:space="preserve">GUARDA CORPO DA ESCADA MARINHEIRO</t>
  </si>
  <si>
    <t xml:space="preserve">GUARDA-CORPO C/ CORRIMÃO - ÁREA EXTERNA</t>
  </si>
  <si>
    <t xml:space="preserve">GRELHA CANALETA</t>
  </si>
  <si>
    <t xml:space="preserve">Pintura acrílica em piso cimentado, três demãos</t>
  </si>
  <si>
    <t xml:space="preserve">ESTACIONAMENTO</t>
  </si>
  <si>
    <t xml:space="preserve">CALÇADAS  AO REDOR DO PRÉDIO</t>
  </si>
  <si>
    <t xml:space="preserve">PISO DE CONCRETO AO REDOR DO PRÉDIO / CALÇADA</t>
  </si>
  <si>
    <t xml:space="preserve">SEPARAR CALÇADA DO PISO CONCRETO INTERNO E DO EXTACIONAMENTO</t>
  </si>
  <si>
    <t xml:space="preserve">Pintura com tinta acrílica em piso, para faixas de demarcação, com faixas de 10 cm de largura, aplicada com trincha</t>
  </si>
  <si>
    <t xml:space="preserve">QUANTIDADE DE DEMARCAÇÕES DE VAGAS</t>
  </si>
  <si>
    <t xml:space="preserve">COMPRIMENTO</t>
  </si>
  <si>
    <t xml:space="preserve">CANALETAS</t>
  </si>
  <si>
    <r>
      <rPr>
        <b val="true"/>
        <sz val="12"/>
        <rFont val="Arial"/>
        <family val="2"/>
      </rPr>
      <t xml:space="preserve">Extintor de incêndio de ABC</t>
    </r>
    <r>
      <rPr>
        <b val="true"/>
        <vertAlign val="subscript"/>
        <sz val="12"/>
        <rFont val="Arial"/>
        <family val="2"/>
      </rPr>
      <t xml:space="preserve">  </t>
    </r>
    <r>
      <rPr>
        <b val="true"/>
        <sz val="12"/>
        <rFont val="Arial"/>
        <family val="2"/>
      </rPr>
      <t xml:space="preserve">- 8kg, fornecimento e instalação</t>
    </r>
  </si>
  <si>
    <t xml:space="preserve">Quantidade de Extintores</t>
  </si>
  <si>
    <t xml:space="preserve">Placas de identificação de emergência </t>
  </si>
  <si>
    <t xml:space="preserve">Placas de Identificação das Saídas (S12)</t>
  </si>
  <si>
    <t xml:space="preserve">Placas de Identificação das Rotas de Fuga (S1 E S2)</t>
  </si>
  <si>
    <t xml:space="preserve">Placas de Identificação do Extintor de Incêndio</t>
  </si>
  <si>
    <t xml:space="preserve">Placa de identificação em acrílico - fornecimento e colocação</t>
  </si>
  <si>
    <t xml:space="preserve">Letra em aço inox, altura de 20cm - fornecimento e colocação</t>
  </si>
  <si>
    <t xml:space="preserve">BRASÃO DO TRE/AM</t>
  </si>
  <si>
    <t xml:space="preserve">PODER JUDICIÁRIO</t>
  </si>
  <si>
    <t xml:space="preserve">CARTÓRIO ELEITORAL - 20ª ZE</t>
  </si>
  <si>
    <t xml:space="preserve">URUCARÁ - AM</t>
  </si>
  <si>
    <t xml:space="preserve">Tubo de aço galvanizado com costura 2" (50mm), inclusive conexões - fornecimento e instalação</t>
  </si>
  <si>
    <t xml:space="preserve">MASTRO CENTRAL</t>
  </si>
  <si>
    <t xml:space="preserve">Comprimento Aparente</t>
  </si>
  <si>
    <t xml:space="preserve">Comprimento Enterrado</t>
  </si>
  <si>
    <t xml:space="preserve">MASTROS LATERAIS</t>
  </si>
  <si>
    <t xml:space="preserve">Tubo de aço galvanizado com costura 1.1/2" (40mm), inclusive conexões - fornecimento e instalação</t>
  </si>
  <si>
    <t xml:space="preserve">base em concreto</t>
  </si>
  <si>
    <t xml:space="preserve">Limpeza de azulejos</t>
  </si>
  <si>
    <t xml:space="preserve">LIMPEZA DE AZULEJOS</t>
  </si>
  <si>
    <t xml:space="preserve">LIMPEZA DE PASTILHAS</t>
  </si>
  <si>
    <t xml:space="preserve">LIMPEZA DE PISO CERÂMICO</t>
  </si>
  <si>
    <t xml:space="preserve">Limpeza de piso cerâmico</t>
  </si>
  <si>
    <t xml:space="preserve">LIMPEZA DE PISO PORCELANATO</t>
  </si>
  <si>
    <t xml:space="preserve">Pintura esmalte alto brilho, duas demãos, sobre superfícies metálicas</t>
  </si>
  <si>
    <r>
      <rPr>
        <b val="true"/>
        <sz val="11"/>
        <rFont val="Arial"/>
        <family val="2"/>
      </rPr>
      <t xml:space="preserve">m</t>
    </r>
    <r>
      <rPr>
        <b val="true"/>
        <vertAlign val="superscript"/>
        <sz val="10"/>
        <rFont val="Arial"/>
        <family val="2"/>
      </rPr>
      <t xml:space="preserve">2</t>
    </r>
  </si>
  <si>
    <t xml:space="preserve">ÁREA DOS TUBOS</t>
  </si>
  <si>
    <t xml:space="preserve">CÁLCULO DO PESO DE AÇO EM KG DOS PILARES NÍVEL 5,3 E 6,50M</t>
  </si>
  <si>
    <t xml:space="preserve">QTD</t>
  </si>
  <si>
    <t xml:space="preserve">N</t>
  </si>
  <si>
    <t xml:space="preserve">DIAM</t>
  </si>
  <si>
    <t xml:space="preserve">COMP UNIT (M)</t>
  </si>
  <si>
    <t xml:space="preserve">COMP TOTAL (M)</t>
  </si>
  <si>
    <t xml:space="preserve">kg/m</t>
  </si>
  <si>
    <t xml:space="preserve">peso total</t>
  </si>
  <si>
    <t xml:space="preserve">NIVEL 5,30M</t>
  </si>
  <si>
    <t xml:space="preserve">N8</t>
  </si>
  <si>
    <t xml:space="preserve">N1</t>
  </si>
  <si>
    <t xml:space="preserve">5.0</t>
  </si>
  <si>
    <t xml:space="preserve">N2</t>
  </si>
  <si>
    <t xml:space="preserve">NIVEL 6,50M</t>
  </si>
  <si>
    <t xml:space="preserve">N9</t>
  </si>
  <si>
    <t xml:space="preserve">N3</t>
  </si>
  <si>
    <t xml:space="preserve">N6</t>
  </si>
  <si>
    <t xml:space="preserve">10.0</t>
  </si>
  <si>
    <t xml:space="preserve">N7</t>
  </si>
  <si>
    <t xml:space="preserve">N10</t>
  </si>
  <si>
    <t xml:space="preserve">N11</t>
  </si>
  <si>
    <t xml:space="preserve">N12</t>
  </si>
  <si>
    <t xml:space="preserve">N4</t>
  </si>
</sst>
</file>

<file path=xl/styles.xml><?xml version="1.0" encoding="utf-8"?>
<styleSheet xmlns="http://schemas.openxmlformats.org/spreadsheetml/2006/main">
  <numFmts count="12">
    <numFmt numFmtId="164" formatCode="General"/>
    <numFmt numFmtId="165" formatCode="0%"/>
    <numFmt numFmtId="166" formatCode="_(* #,##0.00_);_(* \(#,##0.00\);_(* \-??_);_(@_)"/>
    <numFmt numFmtId="167" formatCode="0.00%"/>
    <numFmt numFmtId="168" formatCode="#,##0.00"/>
    <numFmt numFmtId="169" formatCode="0.00"/>
    <numFmt numFmtId="170" formatCode="General"/>
    <numFmt numFmtId="171" formatCode="_-* #,##0.0000_-;\-* #,##0.0000_-;_-* \-??_-;_-@_-"/>
    <numFmt numFmtId="172" formatCode="@"/>
    <numFmt numFmtId="173" formatCode="#,##0.0"/>
    <numFmt numFmtId="174" formatCode="#,##0.000"/>
    <numFmt numFmtId="175" formatCode="#,##0"/>
  </numFmts>
  <fonts count="5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0000"/>
      <name val="Lucida Sans Unicode"/>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2"/>
      <name val="Calibri"/>
      <family val="2"/>
    </font>
    <font>
      <sz val="10"/>
      <name val="Calibri"/>
      <family val="2"/>
    </font>
    <font>
      <sz val="12"/>
      <name val="Arial"/>
      <family val="2"/>
    </font>
    <font>
      <b val="true"/>
      <sz val="12"/>
      <name val="Calibri"/>
      <family val="2"/>
    </font>
    <font>
      <b val="true"/>
      <sz val="16"/>
      <name val="Calibri"/>
      <family val="2"/>
    </font>
    <font>
      <b val="true"/>
      <sz val="12"/>
      <name val="Arial"/>
      <family val="2"/>
    </font>
    <font>
      <b val="true"/>
      <sz val="8"/>
      <name val="Arial"/>
      <family val="1"/>
    </font>
    <font>
      <sz val="8"/>
      <name val="Arial"/>
      <family val="2"/>
    </font>
    <font>
      <sz val="8"/>
      <name val="Arial"/>
      <family val="1"/>
    </font>
    <font>
      <sz val="10"/>
      <name val="Arial"/>
      <family val="1"/>
    </font>
    <font>
      <sz val="8"/>
      <name val="Calibri"/>
      <family val="2"/>
    </font>
    <font>
      <b val="true"/>
      <sz val="8"/>
      <name val="Arial"/>
      <family val="2"/>
    </font>
    <font>
      <b val="true"/>
      <sz val="10"/>
      <name val="Arial"/>
      <family val="2"/>
    </font>
    <font>
      <b val="true"/>
      <sz val="10"/>
      <name val="Calibri"/>
      <family val="2"/>
    </font>
    <font>
      <b val="true"/>
      <sz val="9"/>
      <color rgb="FF000000"/>
      <name val="Segoe UI"/>
      <family val="2"/>
    </font>
    <font>
      <sz val="9"/>
      <color rgb="FF000000"/>
      <name val="Segoe UI"/>
      <family val="2"/>
    </font>
    <font>
      <b val="true"/>
      <sz val="12"/>
      <color rgb="FF000000"/>
      <name val="Calibri"/>
      <family val="0"/>
    </font>
    <font>
      <sz val="12"/>
      <color rgb="FF000000"/>
      <name val="Calibri"/>
      <family val="0"/>
    </font>
    <font>
      <b val="true"/>
      <sz val="12"/>
      <color rgb="FFFFFFFF"/>
      <name val="Arial"/>
      <family val="2"/>
    </font>
    <font>
      <b val="true"/>
      <sz val="11"/>
      <name val="Arial"/>
      <family val="2"/>
    </font>
    <font>
      <b val="true"/>
      <sz val="14"/>
      <name val="Arial"/>
      <family val="2"/>
    </font>
    <font>
      <b val="true"/>
      <sz val="14"/>
      <name val="Arial"/>
      <family val="1"/>
    </font>
    <font>
      <b val="true"/>
      <sz val="11"/>
      <name val="Arial"/>
      <family val="1"/>
    </font>
    <font>
      <b val="true"/>
      <vertAlign val="superscript"/>
      <sz val="11"/>
      <name val="Arial"/>
      <family val="2"/>
    </font>
    <font>
      <b val="true"/>
      <vertAlign val="superscript"/>
      <sz val="10"/>
      <name val="Arial"/>
      <family val="2"/>
    </font>
    <font>
      <b val="true"/>
      <sz val="16"/>
      <name val="Arial"/>
      <family val="2"/>
    </font>
    <font>
      <b val="true"/>
      <sz val="9"/>
      <name val="Arial"/>
      <family val="2"/>
    </font>
    <font>
      <sz val="10"/>
      <color rgb="FF0000FF"/>
      <name val="Arial"/>
      <family val="2"/>
    </font>
    <font>
      <vertAlign val="superscript"/>
      <sz val="10"/>
      <name val="Arial"/>
      <family val="2"/>
    </font>
    <font>
      <b val="true"/>
      <sz val="10"/>
      <color rgb="FF000000"/>
      <name val="Calibri"/>
      <family val="2"/>
    </font>
    <font>
      <sz val="8"/>
      <color rgb="FF0066CC"/>
      <name val="Arial"/>
      <family val="1"/>
    </font>
    <font>
      <sz val="10"/>
      <color rgb="FFFF0000"/>
      <name val="Arial"/>
      <family val="2"/>
    </font>
    <font>
      <b val="true"/>
      <sz val="10"/>
      <color rgb="FFFF0000"/>
      <name val="Arial"/>
      <family val="2"/>
    </font>
    <font>
      <b val="true"/>
      <vertAlign val="superscript"/>
      <sz val="12"/>
      <name val="Arial"/>
      <family val="2"/>
    </font>
    <font>
      <sz val="8"/>
      <color rgb="FFFF0000"/>
      <name val="Arial"/>
      <family val="1"/>
    </font>
    <font>
      <b val="true"/>
      <vertAlign val="subscript"/>
      <sz val="12"/>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3300"/>
        <bgColor rgb="FF993366"/>
      </patternFill>
    </fill>
    <fill>
      <patternFill patternType="solid">
        <fgColor rgb="FF00CCFF"/>
        <bgColor rgb="FF33CCCC"/>
      </patternFill>
    </fill>
    <fill>
      <patternFill patternType="solid">
        <fgColor rgb="FFFFFF00"/>
        <bgColor rgb="FFFFFF00"/>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ck">
        <color rgb="FFFF0000"/>
      </left>
      <right style="thick">
        <color rgb="FFFF0000"/>
      </right>
      <top style="thin"/>
      <bottom style="thick">
        <color rgb="FFFF0000"/>
      </bottom>
      <diagonal/>
    </border>
    <border diagonalUp="false" diagonalDown="false">
      <left style="medium"/>
      <right style="thin"/>
      <top/>
      <bottom/>
      <diagonal/>
    </border>
    <border diagonalUp="false" diagonalDown="false">
      <left style="thin"/>
      <right style="thick">
        <color rgb="FFFF0000"/>
      </right>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n"/>
      <top style="medium"/>
      <bottom style="thin"/>
      <diagonal/>
    </border>
    <border diagonalUp="false" diagonalDown="false">
      <left/>
      <right/>
      <top style="thin"/>
      <bottom style="medium"/>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bottom style="thin"/>
      <diagonal/>
    </border>
    <border diagonalUp="false" diagonalDown="false">
      <left style="thin"/>
      <right style="thin"/>
      <top style="thin"/>
      <bottom style="thick">
        <color rgb="FFFF0000"/>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right/>
      <top style="thin"/>
      <bottom style="thin"/>
      <diagonal/>
    </border>
    <border diagonalUp="false" diagonalDown="false">
      <left style="thin"/>
      <right style="thin"/>
      <top style="thick">
        <color rgb="FFFF0000"/>
      </top>
      <bottom style="thick">
        <color rgb="FFFF0000"/>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medium"/>
      <right style="thin">
        <color rgb="FFC0C0C0"/>
      </right>
      <top style="thin">
        <color rgb="FFC0C0C0"/>
      </top>
      <bottom style="thin">
        <color rgb="FFC0C0C0"/>
      </bottom>
      <diagonal/>
    </border>
    <border diagonalUp="false" diagonalDown="false">
      <left/>
      <right style="thin"/>
      <top style="thin"/>
      <bottom/>
      <diagonal/>
    </border>
    <border diagonalUp="false" diagonalDown="false">
      <left style="medium"/>
      <right style="thin">
        <color rgb="FFC0C0C0"/>
      </right>
      <top style="medium"/>
      <bottom style="thin">
        <color rgb="FFC0C0C0"/>
      </bottom>
      <diagonal/>
    </border>
    <border diagonalUp="false" diagonalDown="false">
      <left style="thick">
        <color rgb="FFFF0000"/>
      </left>
      <right style="thick">
        <color rgb="FFFF0000"/>
      </right>
      <top style="thick">
        <color rgb="FFFF0000"/>
      </top>
      <bottom style="medium"/>
      <diagonal/>
    </border>
    <border diagonalUp="false" diagonalDown="false">
      <left style="thin"/>
      <right/>
      <top style="medium"/>
      <bottom/>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top style="medium"/>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5" fontId="0" fillId="0" borderId="0" applyFont="true" applyBorder="false" applyAlignment="false" applyProtection="false"/>
    <xf numFmtId="164" fontId="14" fillId="16" borderId="5" applyFont="true" applyBorder="true" applyAlignment="false" applyProtection="false"/>
    <xf numFmtId="164" fontId="14" fillId="16" borderId="5" applyFont="true" applyBorder="true" applyAlignment="false" applyProtection="false"/>
    <xf numFmtId="166"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left" vertical="top" textRotation="0" wrapText="true" indent="0" shrinkToFit="false"/>
      <protection locked="true" hidden="false"/>
    </xf>
    <xf numFmtId="164" fontId="23" fillId="24" borderId="10" xfId="0" applyFont="true" applyBorder="true" applyAlignment="true" applyProtection="false">
      <alignment horizontal="center" vertical="top" textRotation="0" wrapText="true" indent="0" shrinkToFit="false"/>
      <protection locked="true" hidden="false"/>
    </xf>
    <xf numFmtId="164" fontId="22" fillId="24"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2" fillId="24" borderId="10" xfId="0" applyFont="true" applyBorder="true" applyAlignment="true" applyProtection="false">
      <alignment horizontal="left" vertical="top"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8" fontId="0" fillId="0" borderId="10" xfId="15" applyFont="false" applyBorder="true" applyAlignment="true" applyProtection="tru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8" fontId="0" fillId="0" borderId="10" xfId="15" applyFont="fals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left" vertical="top" textRotation="0" wrapText="true" indent="0" shrinkToFit="false"/>
      <protection locked="true" hidden="false"/>
    </xf>
    <xf numFmtId="168" fontId="30" fillId="0" borderId="1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29" fillId="0" borderId="10" xfId="0" applyFont="true" applyBorder="true" applyAlignment="true" applyProtection="false">
      <alignment horizontal="left" vertical="top" textRotation="0" wrapText="true" indent="0" shrinkToFit="false"/>
      <protection locked="true" hidden="false"/>
    </xf>
    <xf numFmtId="168" fontId="0" fillId="0" borderId="10" xfId="95" applyFont="false" applyBorder="true" applyAlignment="true" applyProtection="true">
      <alignment horizontal="center"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8" fontId="0" fillId="0" borderId="10" xfId="15" applyFont="true" applyBorder="true" applyAlignment="true" applyProtection="tru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tru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0" fillId="25" borderId="1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7" fillId="18" borderId="20" xfId="0" applyFont="true" applyBorder="true" applyAlignment="true" applyProtection="false">
      <alignment horizontal="center" vertical="bottom" textRotation="0" wrapText="false" indent="0" shrinkToFit="false"/>
      <protection locked="true" hidden="false"/>
    </xf>
    <xf numFmtId="164" fontId="27" fillId="18" borderId="21" xfId="0" applyFont="true" applyBorder="true" applyAlignment="true" applyProtection="false">
      <alignment horizontal="center" vertical="bottom" textRotation="0" wrapText="false" indent="0" shrinkToFit="false"/>
      <protection locked="true" hidden="false"/>
    </xf>
    <xf numFmtId="164" fontId="27" fillId="18" borderId="22" xfId="0" applyFont="true" applyBorder="true" applyAlignment="true" applyProtection="false">
      <alignment horizontal="center" vertical="bottom" textRotation="0" wrapText="false" indent="0" shrinkToFit="false"/>
      <protection locked="true" hidden="false"/>
    </xf>
    <xf numFmtId="170" fontId="41" fillId="18" borderId="23" xfId="0" applyFont="true" applyBorder="true" applyAlignment="true" applyProtection="false">
      <alignment horizontal="center" vertical="bottom" textRotation="0" wrapText="false" indent="0" shrinkToFit="false"/>
      <protection locked="true" hidden="false"/>
    </xf>
    <xf numFmtId="170" fontId="41" fillId="18" borderId="24" xfId="0" applyFont="true" applyBorder="true" applyAlignment="true" applyProtection="false">
      <alignment horizontal="left" vertical="bottom" textRotation="0" wrapText="false" indent="0" shrinkToFit="false"/>
      <protection locked="true" hidden="false"/>
    </xf>
    <xf numFmtId="170" fontId="41" fillId="16" borderId="20" xfId="0" applyFont="true" applyBorder="true" applyAlignment="true" applyProtection="false">
      <alignment horizontal="center" vertical="center" textRotation="0" wrapText="false" indent="0" shrinkToFit="false"/>
      <protection locked="true" hidden="false"/>
    </xf>
    <xf numFmtId="170" fontId="41" fillId="16" borderId="21" xfId="0" applyFont="true" applyBorder="true" applyAlignment="true" applyProtection="false">
      <alignment horizontal="justify" vertical="center" textRotation="0" wrapText="true" indent="0" shrinkToFit="false"/>
      <protection locked="true" hidden="false"/>
    </xf>
    <xf numFmtId="170" fontId="41" fillId="16" borderId="21" xfId="0" applyFont="true" applyBorder="true" applyAlignment="true" applyProtection="false">
      <alignment horizontal="center" vertical="center" textRotation="0" wrapText="false" indent="0" shrinkToFit="false"/>
      <protection locked="true" hidden="false"/>
    </xf>
    <xf numFmtId="168" fontId="27" fillId="16" borderId="25" xfId="0" applyFont="true" applyBorder="true" applyAlignment="true" applyProtection="false">
      <alignment horizontal="center" vertical="center" textRotation="0" wrapText="false" indent="0" shrinkToFit="false"/>
      <protection locked="true" hidden="false"/>
    </xf>
    <xf numFmtId="168" fontId="41" fillId="16" borderId="26" xfId="0" applyFont="true" applyBorder="true" applyAlignment="true" applyProtection="false">
      <alignment horizontal="center" vertical="center" textRotation="0" wrapText="false" indent="0" shrinkToFit="false"/>
      <protection locked="true" hidden="false"/>
    </xf>
    <xf numFmtId="168" fontId="41" fillId="1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70" fontId="0" fillId="0" borderId="22" xfId="0" applyFont="fals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false" indent="0" shrinkToFit="false"/>
      <protection locked="true" hidden="false"/>
    </xf>
    <xf numFmtId="164" fontId="42" fillId="16" borderId="27" xfId="0" applyFont="true" applyBorder="true" applyAlignment="true" applyProtection="false">
      <alignment horizontal="center"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left" vertical="center" textRotation="0" wrapText="false" indent="0" shrinkToFit="false"/>
      <protection locked="true" hidden="false"/>
    </xf>
    <xf numFmtId="164" fontId="34" fillId="0" borderId="10"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8" fontId="0" fillId="0" borderId="3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8" fontId="0" fillId="0" borderId="3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false" indent="0" shrinkToFit="false"/>
      <protection locked="true" hidden="false"/>
    </xf>
    <xf numFmtId="170" fontId="42" fillId="16" borderId="35" xfId="0" applyFont="true" applyBorder="true" applyAlignment="true" applyProtection="false">
      <alignment horizontal="center" vertical="bottom" textRotation="0" wrapText="false" indent="0" shrinkToFit="false"/>
      <protection locked="true" hidden="false"/>
    </xf>
    <xf numFmtId="170" fontId="41" fillId="16" borderId="35" xfId="0" applyFont="true" applyBorder="true" applyAlignment="true" applyProtection="false">
      <alignment horizontal="center" vertical="bottom" textRotation="0" wrapText="false" indent="0" shrinkToFit="false"/>
      <protection locked="true" hidden="false"/>
    </xf>
    <xf numFmtId="168" fontId="27" fillId="16" borderId="35"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8" fontId="34"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true" applyProtection="false">
      <alignment horizontal="left" vertical="center" textRotation="0" wrapText="true" indent="0" shrinkToFit="false"/>
      <protection locked="true" hidden="false"/>
    </xf>
    <xf numFmtId="164" fontId="42" fillId="16" borderId="37" xfId="0" applyFont="true" applyBorder="true" applyAlignment="true" applyProtection="false">
      <alignment horizontal="center" vertical="bottom" textRotation="0" wrapText="false" indent="0" shrinkToFit="false"/>
      <protection locked="true" hidden="false"/>
    </xf>
    <xf numFmtId="164" fontId="43" fillId="0" borderId="38" xfId="0" applyFont="true" applyBorder="true" applyAlignment="true" applyProtection="false">
      <alignment horizontal="center" vertical="center" textRotation="0" wrapText="true" indent="0" shrinkToFit="false"/>
      <protection locked="true" hidden="false"/>
    </xf>
    <xf numFmtId="164" fontId="44" fillId="17" borderId="39" xfId="0" applyFont="true" applyBorder="true" applyAlignment="true" applyProtection="false">
      <alignment horizontal="center" vertical="center" textRotation="0" wrapText="true" indent="0" shrinkToFit="false"/>
      <protection locked="true" hidden="false"/>
    </xf>
    <xf numFmtId="164" fontId="44" fillId="17" borderId="10" xfId="0" applyFont="true" applyBorder="true" applyAlignment="true" applyProtection="false">
      <alignment horizontal="center" vertical="center" textRotation="0" wrapText="true" indent="0" shrinkToFit="false"/>
      <protection locked="true" hidden="false"/>
    </xf>
    <xf numFmtId="171" fontId="44" fillId="17" borderId="10" xfId="15" applyFont="true" applyBorder="true" applyAlignment="true" applyProtection="true">
      <alignment horizontal="center" vertical="center" textRotation="0" wrapText="true" indent="0" shrinkToFit="false"/>
      <protection locked="true" hidden="false"/>
    </xf>
    <xf numFmtId="171" fontId="44" fillId="17" borderId="40" xfId="0" applyFont="true" applyBorder="true" applyAlignment="true" applyProtection="false">
      <alignment horizontal="center" vertical="center" textRotation="0" wrapText="true" indent="0" shrinkToFit="false"/>
      <protection locked="true" hidden="false"/>
    </xf>
    <xf numFmtId="164" fontId="31" fillId="0" borderId="39" xfId="0" applyFont="true" applyBorder="true" applyAlignment="true" applyProtection="false">
      <alignment horizontal="righ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6" fontId="31" fillId="0" borderId="10" xfId="15" applyFont="true" applyBorder="true" applyAlignment="true" applyProtection="true">
      <alignment horizontal="right" vertical="top" textRotation="0" wrapText="true" indent="0" shrinkToFit="false"/>
      <protection locked="true" hidden="false"/>
    </xf>
    <xf numFmtId="171" fontId="31" fillId="0" borderId="10" xfId="15" applyFont="true" applyBorder="true" applyAlignment="true" applyProtection="true">
      <alignment horizontal="right" vertical="top" textRotation="0" wrapText="true" indent="0" shrinkToFit="false"/>
      <protection locked="true" hidden="false"/>
    </xf>
    <xf numFmtId="171" fontId="31" fillId="0" borderId="40" xfId="15" applyFont="true" applyBorder="true" applyAlignment="true" applyProtection="true">
      <alignment horizontal="right" vertical="top" textRotation="0" wrapText="true" indent="0" shrinkToFit="false"/>
      <protection locked="true" hidden="false"/>
    </xf>
    <xf numFmtId="171" fontId="34" fillId="0" borderId="10" xfId="15" applyFont="true" applyBorder="true" applyAlignment="true" applyProtection="true">
      <alignment horizontal="right" vertical="top" textRotation="0" wrapText="true" indent="0" shrinkToFit="false"/>
      <protection locked="true" hidden="false"/>
    </xf>
    <xf numFmtId="171" fontId="34" fillId="0" borderId="40" xfId="15" applyFont="true" applyBorder="true" applyAlignment="true" applyProtection="true">
      <alignment horizontal="right" vertical="top" textRotation="0" wrapText="true" indent="0" shrinkToFit="false"/>
      <protection locked="true" hidden="false"/>
    </xf>
    <xf numFmtId="164" fontId="31"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6" fontId="41" fillId="0" borderId="42"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18" borderId="20" xfId="0" applyFont="true" applyBorder="true" applyAlignment="true" applyProtection="false">
      <alignment horizontal="center" vertical="center" textRotation="0" wrapText="false" indent="0" shrinkToFit="false"/>
      <protection locked="true" hidden="false"/>
    </xf>
    <xf numFmtId="164" fontId="27" fillId="18" borderId="21" xfId="0" applyFont="true" applyBorder="true" applyAlignment="true" applyProtection="false">
      <alignment horizontal="center" vertical="center" textRotation="0" wrapText="false" indent="0" shrinkToFit="false"/>
      <protection locked="true" hidden="false"/>
    </xf>
    <xf numFmtId="164" fontId="41" fillId="18" borderId="43" xfId="0" applyFont="true" applyBorder="true" applyAlignment="true" applyProtection="false">
      <alignment horizontal="center" vertical="center" textRotation="0" wrapText="false" indent="0" shrinkToFit="false"/>
      <protection locked="true" hidden="false"/>
    </xf>
    <xf numFmtId="164" fontId="41" fillId="18" borderId="37" xfId="0" applyFont="true" applyBorder="true" applyAlignment="true" applyProtection="false">
      <alignment horizontal="left" vertical="bottom" textRotation="0" wrapText="false" indent="0" shrinkToFit="false"/>
      <protection locked="true" hidden="false"/>
    </xf>
    <xf numFmtId="170" fontId="27" fillId="16" borderId="21" xfId="0" applyFont="true" applyBorder="true" applyAlignment="true" applyProtection="false">
      <alignment horizontal="justify"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justify"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42" fillId="16" borderId="35"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41" fillId="16" borderId="35"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8" fontId="0" fillId="0" borderId="47" xfId="0" applyFont="true" applyBorder="true" applyAlignment="true" applyProtection="false">
      <alignment horizontal="center" vertical="center" textRotation="0" wrapText="false" indent="0" shrinkToFit="false"/>
      <protection locked="true" hidden="false"/>
    </xf>
    <xf numFmtId="168" fontId="0" fillId="0" borderId="47"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70" fontId="41" fillId="16" borderId="20" xfId="0" applyFont="true" applyBorder="true" applyAlignment="true" applyProtection="false">
      <alignment horizontal="center" vertical="center" textRotation="0" wrapText="true" indent="0" shrinkToFit="false"/>
      <protection locked="true" hidden="false"/>
    </xf>
    <xf numFmtId="170" fontId="41" fillId="16" borderId="21"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justify" vertical="center" textRotation="0" wrapText="true" indent="0" shrinkToFit="false"/>
      <protection locked="true" hidden="false"/>
    </xf>
    <xf numFmtId="168" fontId="0" fillId="0" borderId="47" xfId="0" applyFont="true" applyBorder="true" applyAlignment="false" applyProtection="false">
      <alignment horizontal="general" vertical="bottom" textRotation="0" wrapText="false" indent="0" shrinkToFit="false"/>
      <protection locked="true" hidden="false"/>
    </xf>
    <xf numFmtId="168" fontId="0" fillId="0" borderId="48" xfId="0" applyFont="true" applyBorder="true" applyAlignment="true" applyProtection="false">
      <alignment horizontal="center" vertical="bottom" textRotation="0" wrapText="false" indent="0" shrinkToFit="false"/>
      <protection locked="true" hidden="false"/>
    </xf>
    <xf numFmtId="168" fontId="0" fillId="0" borderId="45" xfId="0" applyFont="true" applyBorder="true" applyAlignment="true" applyProtection="false">
      <alignment horizontal="right" vertical="bottom" textRotation="0" wrapText="false" indent="0" shrinkToFit="false"/>
      <protection locked="true" hidden="false"/>
    </xf>
    <xf numFmtId="168" fontId="0" fillId="0" borderId="46"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8" fontId="34" fillId="0" borderId="10" xfId="0" applyFont="true" applyBorder="true" applyAlignment="true" applyProtection="false">
      <alignment horizontal="right" vertical="bottom" textRotation="0" wrapText="false" indent="0" shrinkToFit="false"/>
      <protection locked="true" hidden="false"/>
    </xf>
    <xf numFmtId="168" fontId="34" fillId="0" borderId="10" xfId="0" applyFont="true" applyBorder="true" applyAlignment="true" applyProtection="false">
      <alignment horizontal="center" vertical="center" textRotation="0" wrapText="false" indent="0" shrinkToFit="false"/>
      <protection locked="true" hidden="false"/>
    </xf>
    <xf numFmtId="170" fontId="41" fillId="16" borderId="21" xfId="0" applyFont="true" applyBorder="true" applyAlignment="true" applyProtection="false">
      <alignment horizontal="left" vertical="center" textRotation="0" wrapText="true" indent="0" shrinkToFit="false"/>
      <protection locked="true" hidden="false"/>
    </xf>
    <xf numFmtId="168" fontId="41" fillId="16" borderId="25" xfId="0" applyFont="true" applyBorder="true" applyAlignment="true" applyProtection="false">
      <alignment horizontal="center" vertical="center" textRotation="0" wrapText="false" indent="0" shrinkToFit="false"/>
      <protection locked="true" hidden="false"/>
    </xf>
    <xf numFmtId="164" fontId="42" fillId="16" borderId="47" xfId="0" applyFont="true" applyBorder="true" applyAlignment="true" applyProtection="false">
      <alignment horizontal="center" vertical="bottom" textRotation="0" wrapText="false" indent="0" shrinkToFit="false"/>
      <protection locked="true" hidden="false"/>
    </xf>
    <xf numFmtId="168" fontId="0" fillId="0" borderId="30" xfId="0" applyFont="true" applyBorder="true" applyAlignment="true" applyProtection="false">
      <alignment horizontal="center" vertical="center" textRotation="0" wrapText="false" indent="0" shrinkToFit="false"/>
      <protection locked="true" hidden="false"/>
    </xf>
    <xf numFmtId="168" fontId="34" fillId="0" borderId="45" xfId="0" applyFont="true" applyBorder="true" applyAlignment="true" applyProtection="false">
      <alignment horizontal="right" vertical="bottom" textRotation="0" wrapText="false" indent="0" shrinkToFit="false"/>
      <protection locked="true" hidden="false"/>
    </xf>
    <xf numFmtId="164" fontId="42" fillId="16" borderId="10" xfId="0" applyFont="true" applyBorder="true" applyAlignment="true" applyProtection="false">
      <alignment horizontal="center" vertical="bottom" textRotation="0" wrapText="false" indent="0" shrinkToFit="false"/>
      <protection locked="true" hidden="false"/>
    </xf>
    <xf numFmtId="168" fontId="34" fillId="0" borderId="35" xfId="0" applyFont="true" applyBorder="true" applyAlignment="true" applyProtection="false">
      <alignment horizontal="right" vertical="bottom"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8" fontId="34" fillId="0" borderId="35" xfId="0" applyFont="true" applyBorder="true" applyAlignment="true" applyProtection="false">
      <alignment horizontal="center" vertical="bottom"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70" fontId="0" fillId="0" borderId="50" xfId="0" applyFont="true" applyBorder="true" applyAlignment="true" applyProtection="false">
      <alignment horizontal="general" vertical="center" textRotation="0" wrapText="tru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72" fontId="0" fillId="0" borderId="3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true"/>
      <protection locked="true" hidden="false"/>
    </xf>
    <xf numFmtId="164" fontId="41" fillId="18" borderId="20" xfId="0" applyFont="true" applyBorder="true" applyAlignment="true" applyProtection="false">
      <alignment horizontal="center" vertical="bottom" textRotation="0" wrapText="false" indent="0" shrinkToFit="false"/>
      <protection locked="true" hidden="false"/>
    </xf>
    <xf numFmtId="164" fontId="41" fillId="18" borderId="2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left" vertical="center" textRotation="0" wrapText="false" indent="0" shrinkToFit="false"/>
      <protection locked="true" hidden="false"/>
    </xf>
    <xf numFmtId="168" fontId="34" fillId="0" borderId="3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70" fontId="0" fillId="0" borderId="22" xfId="0" applyFont="fals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8" fontId="27" fillId="16" borderId="35" xfId="0" applyFont="true" applyBorder="true" applyAlignment="true" applyProtection="false">
      <alignment horizontal="center" vertical="center" textRotation="0" wrapText="false" indent="0" shrinkToFit="false"/>
      <protection locked="true" hidden="false"/>
    </xf>
    <xf numFmtId="168" fontId="41" fillId="16" borderId="26" xfId="0" applyFont="true" applyBorder="true" applyAlignment="true" applyProtection="true">
      <alignment horizontal="center" vertical="center" textRotation="0" wrapText="false" indent="0" shrinkToFit="false"/>
      <protection locked="false" hidden="false"/>
    </xf>
    <xf numFmtId="168" fontId="41" fillId="16" borderId="19" xfId="0" applyFont="true" applyBorder="true" applyAlignment="true" applyProtection="true">
      <alignment horizontal="center" vertical="center" textRotation="0" wrapText="false" indent="0" shrinkToFit="false"/>
      <protection locked="fals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34" fillId="0" borderId="1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8" fontId="27" fillId="16" borderId="21"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left" vertical="center" textRotation="0" wrapText="false" indent="0" shrinkToFit="false"/>
      <protection locked="true" hidden="false"/>
    </xf>
    <xf numFmtId="170" fontId="0" fillId="0" borderId="52" xfId="0" applyFont="false" applyBorder="true" applyAlignment="true" applyProtection="false">
      <alignment horizontal="justify" vertical="center" textRotation="0" wrapText="true" indent="0" shrinkToFit="false"/>
      <protection locked="true" hidden="false"/>
    </xf>
    <xf numFmtId="170" fontId="0" fillId="0" borderId="52" xfId="0" applyFont="true" applyBorder="true" applyAlignment="true" applyProtection="false">
      <alignment horizontal="justify" vertical="center" textRotation="0" wrapText="true" indent="0" shrinkToFit="false"/>
      <protection locked="true" hidden="false"/>
    </xf>
    <xf numFmtId="168" fontId="41" fillId="16" borderId="35" xfId="0" applyFont="true" applyBorder="true" applyAlignment="true" applyProtection="false">
      <alignment horizontal="center" vertical="bottom" textRotation="0" wrapText="false" indent="0" shrinkToFit="false"/>
      <protection locked="true" hidden="false"/>
    </xf>
    <xf numFmtId="168" fontId="35" fillId="0" borderId="10" xfId="0" applyFont="true" applyBorder="true" applyAlignment="true" applyProtection="false">
      <alignment horizontal="right" vertical="center" textRotation="0" wrapText="false" indent="0" shrinkToFit="false"/>
      <protection locked="true" hidden="false"/>
    </xf>
    <xf numFmtId="168" fontId="34" fillId="0" borderId="45" xfId="0" applyFont="true" applyBorder="true" applyAlignment="true" applyProtection="false">
      <alignment horizontal="right" vertical="center" textRotation="0" wrapText="false" indent="0" shrinkToFit="false"/>
      <protection locked="true" hidden="false"/>
    </xf>
    <xf numFmtId="164" fontId="34" fillId="0" borderId="45" xfId="0" applyFont="true" applyBorder="true" applyAlignment="true" applyProtection="false">
      <alignment horizontal="center" vertical="bottom" textRotation="0" wrapText="false" indent="0" shrinkToFit="false"/>
      <protection locked="true" hidden="false"/>
    </xf>
    <xf numFmtId="168" fontId="34" fillId="0" borderId="45"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8" fontId="0" fillId="0" borderId="41" xfId="0" applyFont="true" applyBorder="true" applyAlignment="true" applyProtection="false">
      <alignment horizontal="center" vertical="center" textRotation="0" wrapText="false" indent="0" shrinkToFit="false"/>
      <protection locked="true" hidden="false"/>
    </xf>
    <xf numFmtId="173" fontId="27" fillId="16" borderId="35" xfId="0" applyFont="true" applyBorder="true" applyAlignment="true" applyProtection="false">
      <alignment horizontal="center" vertical="bottom" textRotation="0" wrapText="false" indent="0" shrinkToFit="false"/>
      <protection locked="true" hidden="false"/>
    </xf>
    <xf numFmtId="168" fontId="35" fillId="0" borderId="45" xfId="0" applyFont="true" applyBorder="true" applyAlignment="true" applyProtection="false">
      <alignment horizontal="right" vertical="center" textRotation="0" wrapText="false" indent="0" shrinkToFit="false"/>
      <protection locked="true" hidden="false"/>
    </xf>
    <xf numFmtId="168" fontId="34" fillId="0" borderId="45" xfId="0" applyFont="true" applyBorder="true" applyAlignment="true" applyProtection="false">
      <alignment horizontal="center" vertical="bottom" textRotation="0" wrapText="false" indent="0" shrinkToFit="false"/>
      <protection locked="true" hidden="false"/>
    </xf>
    <xf numFmtId="168" fontId="0" fillId="0" borderId="41" xfId="0" applyFont="true" applyBorder="true" applyAlignment="true" applyProtection="false">
      <alignment horizontal="right" vertical="bottom" textRotation="0" wrapText="false" indent="0" shrinkToFit="false"/>
      <protection locked="true" hidden="false"/>
    </xf>
    <xf numFmtId="168" fontId="0" fillId="0" borderId="41" xfId="0" applyFont="true" applyBorder="true" applyAlignment="true" applyProtection="false">
      <alignment horizontal="center" vertical="bottom" textRotation="0" wrapText="false" indent="0" shrinkToFit="false"/>
      <protection locked="true" hidden="false"/>
    </xf>
    <xf numFmtId="168" fontId="41" fillId="17" borderId="26" xfId="0" applyFont="true" applyBorder="true" applyAlignment="true" applyProtection="false">
      <alignment horizontal="left" vertical="center" textRotation="0" wrapText="false" indent="0" shrinkToFit="false"/>
      <protection locked="true" hidden="false"/>
    </xf>
    <xf numFmtId="168" fontId="41" fillId="17" borderId="26" xfId="0" applyFont="true" applyBorder="true" applyAlignment="true" applyProtection="false">
      <alignment horizontal="center" vertical="center" textRotation="0" wrapText="false" indent="0" shrinkToFit="false"/>
      <protection locked="true" hidden="false"/>
    </xf>
    <xf numFmtId="168" fontId="41" fillId="17" borderId="19" xfId="0" applyFont="true" applyBorder="true" applyAlignment="true" applyProtection="false">
      <alignment horizontal="center" vertical="center" textRotation="0" wrapText="false" indent="0" shrinkToFit="false"/>
      <protection locked="true" hidden="false"/>
    </xf>
    <xf numFmtId="170" fontId="0" fillId="0" borderId="53" xfId="0" applyFont="true" applyBorder="true" applyAlignment="true" applyProtection="false">
      <alignment horizontal="justify" vertical="center" textRotation="0" wrapText="true" indent="0" shrinkToFit="false"/>
      <protection locked="true" hidden="false"/>
    </xf>
    <xf numFmtId="164" fontId="27" fillId="0" borderId="49" xfId="0" applyFont="true" applyBorder="true" applyAlignment="true" applyProtection="false">
      <alignment horizontal="left" vertical="center" textRotation="0" wrapText="false" indent="0" shrinkToFit="false"/>
      <protection locked="true" hidden="false"/>
    </xf>
    <xf numFmtId="170" fontId="0" fillId="0" borderId="50" xfId="0" applyFont="true" applyBorder="true" applyAlignment="true" applyProtection="false">
      <alignment horizontal="justify" vertical="center" textRotation="0" wrapText="true" indent="0" shrinkToFit="false"/>
      <protection locked="true" hidden="false"/>
    </xf>
    <xf numFmtId="169" fontId="0" fillId="0" borderId="50" xfId="0" applyFont="true" applyBorder="true" applyAlignment="true" applyProtection="false">
      <alignment horizontal="justify" vertical="center" textRotation="0" wrapText="true" indent="0" shrinkToFit="false"/>
      <protection locked="true" hidden="false"/>
    </xf>
    <xf numFmtId="170" fontId="34" fillId="16" borderId="21" xfId="0" applyFont="true" applyBorder="true" applyAlignment="true" applyProtection="false">
      <alignment horizontal="center" vertical="center" textRotation="0" wrapText="false" indent="0" shrinkToFit="false"/>
      <protection locked="true" hidden="false"/>
    </xf>
    <xf numFmtId="164" fontId="34" fillId="0" borderId="45" xfId="0" applyFont="true" applyBorder="true" applyAlignment="true" applyProtection="false">
      <alignment horizontal="right" vertical="bottom" textRotation="0" wrapText="false" indent="0" shrinkToFit="false"/>
      <protection locked="true" hidden="false"/>
    </xf>
    <xf numFmtId="164" fontId="41" fillId="0" borderId="45"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8" fontId="0" fillId="0" borderId="45"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8" fontId="0" fillId="0" borderId="22" xfId="0" applyFont="true" applyBorder="true" applyAlignment="true" applyProtection="false">
      <alignment horizontal="left" vertical="center" textRotation="0" wrapText="true" indent="0" shrinkToFit="false"/>
      <protection locked="true" hidden="false"/>
    </xf>
    <xf numFmtId="172" fontId="0" fillId="0" borderId="54"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left" vertical="center" textRotation="0" wrapText="true" indent="0" shrinkToFit="false"/>
      <protection locked="true" hidden="false"/>
    </xf>
    <xf numFmtId="170" fontId="41" fillId="26" borderId="23" xfId="0" applyFont="true" applyBorder="true" applyAlignment="true" applyProtection="false">
      <alignment horizontal="center" vertical="bottom" textRotation="0" wrapText="false" indent="0" shrinkToFit="false"/>
      <protection locked="true" hidden="false"/>
    </xf>
    <xf numFmtId="170" fontId="41" fillId="26" borderId="24" xfId="0" applyFont="true" applyBorder="true" applyAlignment="true" applyProtection="false">
      <alignment horizontal="left" vertical="bottom" textRotation="0" wrapText="false" indent="0" shrinkToFit="false"/>
      <protection locked="true" hidden="false"/>
    </xf>
    <xf numFmtId="164" fontId="34" fillId="0" borderId="41"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8" fontId="34" fillId="0" borderId="41" xfId="0" applyFont="true" applyBorder="true" applyAlignment="true" applyProtection="false">
      <alignment horizontal="center" vertical="center" textRotation="0" wrapText="false" indent="0" shrinkToFit="false"/>
      <protection locked="true" hidden="false"/>
    </xf>
    <xf numFmtId="164" fontId="47" fillId="17" borderId="55" xfId="0" applyFont="true" applyBorder="true" applyAlignment="true" applyProtection="false">
      <alignment horizontal="center" vertical="bottom" textRotation="0" wrapText="false" indent="0" shrinkToFit="false"/>
      <protection locked="true" hidden="false"/>
    </xf>
    <xf numFmtId="166" fontId="0" fillId="0" borderId="11" xfId="95" applyFont="true" applyBorder="true" applyAlignment="true" applyProtection="true">
      <alignment horizontal="general" vertical="bottom" textRotation="0" wrapText="false" indent="0" shrinkToFit="false"/>
      <protection locked="true" hidden="false"/>
    </xf>
    <xf numFmtId="166" fontId="0" fillId="0" borderId="28" xfId="95" applyFont="true" applyBorder="true" applyAlignment="true" applyProtection="true">
      <alignment horizontal="general" vertical="bottom" textRotation="0" wrapText="false" indent="0" shrinkToFit="false"/>
      <protection locked="true" hidden="false"/>
    </xf>
    <xf numFmtId="166" fontId="0" fillId="0" borderId="12" xfId="95" applyFont="true" applyBorder="true" applyAlignment="true" applyProtection="true">
      <alignment horizontal="general" vertical="bottom" textRotation="0" wrapText="false" indent="0" shrinkToFit="false"/>
      <protection locked="true" hidden="false"/>
    </xf>
    <xf numFmtId="166" fontId="17" fillId="0" borderId="13" xfId="95" applyFont="true" applyBorder="true" applyAlignment="true" applyProtection="true">
      <alignment horizontal="general" vertical="bottom" textRotation="0" wrapText="false" indent="0" shrinkToFit="false"/>
      <protection locked="true" hidden="false"/>
    </xf>
    <xf numFmtId="166" fontId="17" fillId="0" borderId="0" xfId="95" applyFont="true" applyBorder="true" applyAlignment="true" applyProtection="true">
      <alignment horizontal="general" vertical="bottom" textRotation="0" wrapText="false" indent="0" shrinkToFit="false"/>
      <protection locked="true" hidden="false"/>
    </xf>
    <xf numFmtId="166" fontId="0" fillId="0" borderId="0" xfId="95" applyFont="true" applyBorder="true" applyAlignment="true" applyProtection="true">
      <alignment horizontal="general" vertical="bottom" textRotation="0" wrapText="false" indent="0" shrinkToFit="false"/>
      <protection locked="true" hidden="false"/>
    </xf>
    <xf numFmtId="166" fontId="0" fillId="0" borderId="14" xfId="95" applyFont="true" applyBorder="true" applyAlignment="true" applyProtection="true">
      <alignment horizontal="general" vertical="bottom" textRotation="0" wrapText="false" indent="0" shrinkToFit="false"/>
      <protection locked="true" hidden="false"/>
    </xf>
    <xf numFmtId="166" fontId="0" fillId="0" borderId="13" xfId="95" applyFont="true" applyBorder="true" applyAlignment="true" applyProtection="true">
      <alignment horizontal="center" vertical="bottom" textRotation="0" wrapText="false" indent="0" shrinkToFit="false"/>
      <protection locked="true" hidden="false"/>
    </xf>
    <xf numFmtId="166" fontId="0" fillId="27" borderId="0" xfId="95" applyFont="true" applyBorder="true" applyAlignment="true" applyProtection="true">
      <alignment horizontal="center" vertical="bottom" textRotation="0" wrapText="false" indent="0" shrinkToFit="false"/>
      <protection locked="true" hidden="false"/>
    </xf>
    <xf numFmtId="166" fontId="0" fillId="0" borderId="13" xfId="95" applyFont="true" applyBorder="true" applyAlignment="true" applyProtection="true">
      <alignment horizontal="center" vertical="center" textRotation="0" wrapText="false" indent="0" shrinkToFit="false"/>
      <protection locked="true" hidden="false"/>
    </xf>
    <xf numFmtId="166" fontId="0" fillId="27" borderId="0" xfId="95" applyFont="true" applyBorder="true" applyAlignment="true" applyProtection="true">
      <alignment horizontal="center" vertical="center" textRotation="0" wrapText="false" indent="0" shrinkToFit="false"/>
      <protection locked="true" hidden="false"/>
    </xf>
    <xf numFmtId="166" fontId="0" fillId="0" borderId="0" xfId="95" applyFont="true" applyBorder="true" applyAlignment="true" applyProtection="true">
      <alignment horizontal="general" vertical="center" textRotation="0" wrapText="false" indent="0" shrinkToFit="false"/>
      <protection locked="true" hidden="false"/>
    </xf>
    <xf numFmtId="166" fontId="17" fillId="0" borderId="0" xfId="95" applyFont="true" applyBorder="true" applyAlignment="true" applyProtection="true">
      <alignment horizontal="general" vertical="center" textRotation="0" wrapText="false" indent="0" shrinkToFit="false"/>
      <protection locked="true" hidden="false"/>
    </xf>
    <xf numFmtId="166" fontId="0" fillId="0" borderId="13" xfId="95" applyFont="true" applyBorder="true" applyAlignment="true" applyProtection="true">
      <alignment horizontal="general" vertical="bottom" textRotation="0" wrapText="false" indent="0" shrinkToFit="false"/>
      <protection locked="true" hidden="false"/>
    </xf>
    <xf numFmtId="166" fontId="0" fillId="27" borderId="0" xfId="95" applyFont="true" applyBorder="true" applyAlignment="true" applyProtection="true">
      <alignment horizontal="general" vertical="bottom" textRotation="0" wrapText="false" indent="0" shrinkToFit="false"/>
      <protection locked="true" hidden="false"/>
    </xf>
    <xf numFmtId="166" fontId="17" fillId="27" borderId="0" xfId="95" applyFont="true" applyBorder="true" applyAlignment="true" applyProtection="true">
      <alignment horizontal="general" vertical="bottom" textRotation="0" wrapText="false" indent="0" shrinkToFit="false"/>
      <protection locked="true" hidden="false"/>
    </xf>
    <xf numFmtId="166" fontId="0" fillId="0" borderId="0" xfId="95" applyFont="true" applyBorder="true" applyAlignment="true" applyProtection="true">
      <alignment horizontal="center" vertical="bottom" textRotation="0" wrapText="false" indent="0" shrinkToFit="false"/>
      <protection locked="true" hidden="false"/>
    </xf>
    <xf numFmtId="166" fontId="0" fillId="26" borderId="15" xfId="95" applyFont="true" applyBorder="true" applyAlignment="true" applyProtection="true">
      <alignment horizontal="center" vertical="bottom" textRotation="0" wrapText="false" indent="0" shrinkToFit="false"/>
      <protection locked="true" hidden="false"/>
    </xf>
    <xf numFmtId="166" fontId="0" fillId="26" borderId="16" xfId="95" applyFont="true" applyBorder="true" applyAlignment="true" applyProtection="true">
      <alignment horizontal="center" vertical="bottom" textRotation="0" wrapText="false" indent="0" shrinkToFit="false"/>
      <protection locked="true" hidden="false"/>
    </xf>
    <xf numFmtId="166" fontId="0" fillId="26" borderId="16" xfId="95" applyFont="true" applyBorder="true" applyAlignment="true" applyProtection="true">
      <alignment horizontal="general" vertical="bottom" textRotation="0" wrapText="false" indent="0" shrinkToFit="false"/>
      <protection locked="true" hidden="false"/>
    </xf>
    <xf numFmtId="166" fontId="17" fillId="26" borderId="16" xfId="95" applyFont="true" applyBorder="true" applyAlignment="true" applyProtection="true">
      <alignment horizontal="general" vertical="center" textRotation="0" wrapText="false" indent="0" shrinkToFit="false"/>
      <protection locked="true" hidden="false"/>
    </xf>
    <xf numFmtId="166" fontId="0" fillId="0" borderId="17" xfId="95" applyFont="true" applyBorder="true" applyAlignment="true" applyProtection="true">
      <alignment horizontal="general" vertical="bottom" textRotation="0" wrapText="false" indent="0" shrinkToFit="false"/>
      <protection locked="true" hidden="false"/>
    </xf>
    <xf numFmtId="166" fontId="34" fillId="0" borderId="11" xfId="95"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27" borderId="0" xfId="9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17" fillId="0" borderId="15" xfId="95" applyFont="true" applyBorder="true" applyAlignment="true" applyProtection="true">
      <alignment horizontal="center" vertical="bottom" textRotation="0" wrapText="false" indent="0" shrinkToFit="false"/>
      <protection locked="true" hidden="false"/>
    </xf>
    <xf numFmtId="169" fontId="34" fillId="27"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70" fontId="34" fillId="27" borderId="16" xfId="0" applyFont="true" applyBorder="true" applyAlignment="false" applyProtection="false">
      <alignment horizontal="general" vertical="bottom" textRotation="0" wrapText="false" indent="0" shrinkToFit="false"/>
      <protection locked="true" hidden="false"/>
    </xf>
    <xf numFmtId="164" fontId="47" fillId="17" borderId="56"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8" fontId="34" fillId="0" borderId="39" xfId="0" applyFont="true" applyBorder="true" applyAlignment="true" applyProtection="false">
      <alignment horizontal="left" vertical="center" textRotation="0" wrapText="false" indent="0" shrinkToFit="false"/>
      <protection locked="true" hidden="false"/>
    </xf>
    <xf numFmtId="168" fontId="34" fillId="16" borderId="29" xfId="0" applyFont="true" applyBorder="true" applyAlignment="true" applyProtection="false">
      <alignment horizontal="center" vertical="center" textRotation="0" wrapText="false" indent="0" shrinkToFit="false"/>
      <protection locked="true" hidden="false"/>
    </xf>
    <xf numFmtId="168" fontId="34" fillId="0" borderId="39"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center" vertical="bottom" textRotation="0" wrapText="false" indent="0" shrinkToFit="false"/>
      <protection locked="true" hidden="false"/>
    </xf>
    <xf numFmtId="168" fontId="0" fillId="0" borderId="39" xfId="0" applyFont="true" applyBorder="true" applyAlignment="true" applyProtection="false">
      <alignment horizontal="right" vertical="center" textRotation="0" wrapText="false" indent="0" shrinkToFit="false"/>
      <protection locked="true" hidden="false"/>
    </xf>
    <xf numFmtId="168" fontId="0" fillId="0" borderId="39" xfId="0" applyFont="true" applyBorder="true" applyAlignment="true" applyProtection="false">
      <alignment horizontal="lef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45" xfId="0" applyFont="true" applyBorder="true" applyAlignment="true" applyProtection="false">
      <alignment horizontal="center" vertical="center" textRotation="0" wrapText="false" indent="0" shrinkToFit="false"/>
      <protection locked="true" hidden="false"/>
    </xf>
    <xf numFmtId="168" fontId="34" fillId="0" borderId="3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8" fontId="0" fillId="0" borderId="39" xfId="0" applyFont="true" applyBorder="true" applyAlignment="true" applyProtection="false">
      <alignment horizontal="right" vertical="center" textRotation="0" wrapText="false" indent="0" shrinkToFit="false"/>
      <protection locked="true" hidden="false"/>
    </xf>
    <xf numFmtId="168" fontId="48" fillId="0" borderId="29" xfId="0" applyFont="true" applyBorder="true" applyAlignment="true" applyProtection="false">
      <alignment horizontal="right" vertical="center" textRotation="0" wrapText="false" indent="0" shrinkToFit="false"/>
      <protection locked="true" hidden="false"/>
    </xf>
    <xf numFmtId="164" fontId="34" fillId="0" borderId="45" xfId="0" applyFont="true" applyBorder="true" applyAlignment="true" applyProtection="false">
      <alignment horizontal="center" vertical="bottom" textRotation="0" wrapText="false" indent="0" shrinkToFit="false"/>
      <protection locked="true" hidden="false"/>
    </xf>
    <xf numFmtId="168" fontId="48" fillId="0" borderId="29" xfId="0" applyFont="true" applyBorder="true" applyAlignment="true" applyProtection="false">
      <alignment horizontal="right" vertical="center" textRotation="0" wrapText="true" indent="0" shrinkToFit="false"/>
      <protection locked="true" hidden="false"/>
    </xf>
    <xf numFmtId="168" fontId="48" fillId="0" borderId="39" xfId="0" applyFont="true" applyBorder="true" applyAlignment="true" applyProtection="false">
      <alignment horizontal="right"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7" fillId="17" borderId="56" xfId="0" applyFont="true" applyBorder="true" applyAlignment="true" applyProtection="false">
      <alignment horizontal="left" vertical="bottom" textRotation="0" wrapText="true" indent="0" shrinkToFit="false"/>
      <protection locked="true" hidden="false"/>
    </xf>
    <xf numFmtId="164" fontId="47" fillId="17" borderId="0" xfId="0" applyFont="true" applyBorder="false" applyAlignment="false" applyProtection="false">
      <alignment horizontal="general" vertical="bottom" textRotation="0" wrapText="false" indent="0" shrinkToFit="false"/>
      <protection locked="true" hidden="false"/>
    </xf>
    <xf numFmtId="164" fontId="42" fillId="16" borderId="49" xfId="0" applyFont="true" applyBorder="true" applyAlignment="true" applyProtection="false">
      <alignment horizontal="general" vertical="bottom" textRotation="0" wrapText="false" indent="0" shrinkToFit="false"/>
      <protection locked="true" hidden="false"/>
    </xf>
    <xf numFmtId="164" fontId="41" fillId="16" borderId="21" xfId="0" applyFont="true" applyBorder="true" applyAlignment="true" applyProtection="false">
      <alignment horizontal="center" vertical="bottom" textRotation="0" wrapText="false" indent="0" shrinkToFit="false"/>
      <protection locked="true" hidden="false"/>
    </xf>
    <xf numFmtId="168" fontId="41" fillId="0" borderId="25"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8" fontId="34" fillId="0" borderId="10" xfId="0" applyFont="true" applyBorder="true" applyAlignment="true" applyProtection="false">
      <alignment horizontal="center" vertical="center" textRotation="0" wrapText="false" indent="0" shrinkToFit="false"/>
      <protection locked="true" hidden="false"/>
    </xf>
    <xf numFmtId="168" fontId="34" fillId="0" borderId="45"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center" vertical="center" textRotation="0" wrapText="false" indent="0" shrinkToFit="false"/>
      <protection locked="true" hidden="false"/>
    </xf>
    <xf numFmtId="168" fontId="0" fillId="0" borderId="48"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8" fontId="34" fillId="0" borderId="34" xfId="0" applyFont="true" applyBorder="true" applyAlignment="true" applyProtection="false">
      <alignment horizontal="center" vertical="center" textRotation="0" wrapText="false" indent="0" shrinkToFit="false"/>
      <protection locked="true" hidden="false"/>
    </xf>
    <xf numFmtId="168" fontId="0" fillId="0" borderId="47" xfId="0" applyFont="true" applyBorder="true" applyAlignment="true" applyProtection="false">
      <alignment horizontal="center" vertical="center" textRotation="0" wrapText="false" indent="0" shrinkToFit="false"/>
      <protection locked="true" hidden="false"/>
    </xf>
    <xf numFmtId="168" fontId="49" fillId="0" borderId="10" xfId="0" applyFont="true" applyBorder="true" applyAlignment="true" applyProtection="false">
      <alignment horizontal="center" vertical="center" textRotation="0" wrapText="false" indent="0" shrinkToFit="false"/>
      <protection locked="true" hidden="false"/>
    </xf>
    <xf numFmtId="164" fontId="42" fillId="16" borderId="39" xfId="0" applyFont="true" applyBorder="true" applyAlignment="true" applyProtection="false">
      <alignment horizontal="center" vertical="bottom" textRotation="0" wrapText="false" indent="0" shrinkToFit="false"/>
      <protection locked="true" hidden="false"/>
    </xf>
    <xf numFmtId="164" fontId="34" fillId="0" borderId="39" xfId="0" applyFont="true" applyBorder="true" applyAlignment="true" applyProtection="false">
      <alignment horizontal="right" vertical="bottom" textRotation="0" wrapText="false" indent="0" shrinkToFit="false"/>
      <protection locked="true" hidden="false"/>
    </xf>
    <xf numFmtId="164" fontId="34" fillId="16" borderId="39" xfId="0" applyFont="true" applyBorder="true" applyAlignment="true" applyProtection="false">
      <alignment horizontal="right" vertical="bottom" textRotation="0" wrapText="false" indent="0" shrinkToFit="false"/>
      <protection locked="true" hidden="false"/>
    </xf>
    <xf numFmtId="168" fontId="0" fillId="0" borderId="45"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8" fontId="34" fillId="16" borderId="39" xfId="0" applyFont="true" applyBorder="true" applyAlignment="true" applyProtection="false">
      <alignment horizontal="right" vertical="center" textRotation="0" wrapText="false" indent="0" shrinkToFit="false"/>
      <protection locked="true" hidden="false"/>
    </xf>
    <xf numFmtId="168" fontId="0" fillId="0" borderId="49"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0" fillId="0" borderId="58"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0" fillId="0" borderId="29"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42" fillId="16" borderId="43"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8" fontId="34" fillId="0" borderId="39" xfId="0" applyFont="true" applyBorder="true" applyAlignment="true" applyProtection="false">
      <alignment horizontal="right" vertical="bottom" textRotation="0" wrapText="false" indent="0" shrinkToFit="false"/>
      <protection locked="true" hidden="false"/>
    </xf>
    <xf numFmtId="168" fontId="0" fillId="0" borderId="39"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47" fillId="17" borderId="13" xfId="0" applyFont="true" applyBorder="true" applyAlignment="false" applyProtection="false">
      <alignment horizontal="general" vertical="bottom" textRotation="0" wrapText="false" indent="0" shrinkToFit="false"/>
      <protection locked="true" hidden="false"/>
    </xf>
    <xf numFmtId="164" fontId="47" fillId="17" borderId="0" xfId="0" applyFont="true" applyBorder="true" applyAlignment="false" applyProtection="false">
      <alignment horizontal="general" vertical="bottom" textRotation="0" wrapText="false" indent="0" shrinkToFit="false"/>
      <protection locked="true" hidden="false"/>
    </xf>
    <xf numFmtId="164" fontId="47" fillId="17" borderId="14" xfId="0" applyFont="true" applyBorder="true" applyAlignment="false" applyProtection="false">
      <alignment horizontal="general" vertical="bottom" textRotation="0" wrapText="false" indent="0" shrinkToFit="false"/>
      <protection locked="true" hidden="false"/>
    </xf>
    <xf numFmtId="166" fontId="17" fillId="0" borderId="11" xfId="9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6" fontId="17" fillId="27" borderId="13" xfId="95" applyFont="true" applyBorder="true" applyAlignment="true" applyProtection="true">
      <alignment horizontal="general" vertical="bottom" textRotation="0" wrapText="false" indent="0" shrinkToFit="false"/>
      <protection locked="true" hidden="false"/>
    </xf>
    <xf numFmtId="166" fontId="17" fillId="0" borderId="13" xfId="95" applyFont="true" applyBorder="true" applyAlignment="true" applyProtection="true">
      <alignment horizontal="center" vertical="bottom" textRotation="0" wrapText="false" indent="0" shrinkToFit="false"/>
      <protection locked="true" hidden="false"/>
    </xf>
    <xf numFmtId="169" fontId="34" fillId="27" borderId="0" xfId="0" applyFont="true" applyBorder="true" applyAlignment="false" applyProtection="false">
      <alignment horizontal="general" vertical="bottom" textRotation="0" wrapText="false" indent="0" shrinkToFit="false"/>
      <protection locked="true" hidden="false"/>
    </xf>
    <xf numFmtId="169" fontId="0" fillId="27" borderId="0" xfId="0" applyFont="false" applyBorder="true" applyAlignment="true" applyProtection="false">
      <alignment horizontal="general" vertical="bottom" textRotation="0" wrapText="false" indent="0" shrinkToFit="false"/>
      <protection locked="true" hidden="false"/>
    </xf>
    <xf numFmtId="166" fontId="17" fillId="0" borderId="11" xfId="95"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9" fontId="17" fillId="27" borderId="0" xfId="0" applyFont="true" applyBorder="true" applyAlignment="true" applyProtection="false">
      <alignment horizontal="general" vertical="bottom" textRotation="0" wrapText="false" indent="0" shrinkToFit="false"/>
      <protection locked="true" hidden="false"/>
    </xf>
    <xf numFmtId="169" fontId="41" fillId="27"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4" fillId="27" borderId="13" xfId="0" applyFont="true" applyBorder="true" applyAlignment="false" applyProtection="false">
      <alignment horizontal="general" vertical="bottom" textRotation="0" wrapText="false" indent="0" shrinkToFit="false"/>
      <protection locked="true" hidden="false"/>
    </xf>
    <xf numFmtId="166" fontId="34" fillId="27"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95" applyFont="true" applyBorder="true" applyAlignment="true" applyProtection="true">
      <alignment horizontal="general" vertical="bottom" textRotation="0" wrapText="false" indent="0" shrinkToFit="false"/>
      <protection locked="true" hidden="false"/>
    </xf>
    <xf numFmtId="164" fontId="17" fillId="27" borderId="15" xfId="0" applyFont="true" applyBorder="true" applyAlignment="false" applyProtection="false">
      <alignment horizontal="general" vertical="bottom" textRotation="0" wrapText="false" indent="0" shrinkToFit="false"/>
      <protection locked="true" hidden="false"/>
    </xf>
    <xf numFmtId="164" fontId="17" fillId="27" borderId="16" xfId="0" applyFont="true" applyBorder="true" applyAlignment="false" applyProtection="false">
      <alignment horizontal="general" vertical="bottom" textRotation="0" wrapText="false" indent="0" shrinkToFit="false"/>
      <protection locked="true" hidden="false"/>
    </xf>
    <xf numFmtId="169" fontId="17" fillId="27" borderId="16" xfId="0" applyFont="true" applyBorder="true" applyAlignment="false" applyProtection="false">
      <alignment horizontal="general" vertical="bottom" textRotation="0" wrapText="false" indent="0" shrinkToFit="false"/>
      <protection locked="true" hidden="false"/>
    </xf>
    <xf numFmtId="166" fontId="0" fillId="0" borderId="0" xfId="95" applyFont="false" applyBorder="true" applyAlignment="true" applyProtection="true">
      <alignment horizontal="general" vertical="bottom" textRotation="0" wrapText="false" indent="0" shrinkToFit="false"/>
      <protection locked="true" hidden="false"/>
    </xf>
    <xf numFmtId="166" fontId="17" fillId="0" borderId="14" xfId="95" applyFont="true" applyBorder="true" applyAlignment="true" applyProtection="true">
      <alignment horizontal="general" vertical="center" textRotation="0" wrapText="false" indent="0" shrinkToFit="false"/>
      <protection locked="true" hidden="false"/>
    </xf>
    <xf numFmtId="164" fontId="17" fillId="27" borderId="17" xfId="0" applyFont="true" applyBorder="true" applyAlignment="false" applyProtection="false">
      <alignment horizontal="general" vertical="bottom" textRotation="0" wrapText="false" indent="0" shrinkToFit="false"/>
      <protection locked="true" hidden="false"/>
    </xf>
    <xf numFmtId="164" fontId="27" fillId="17" borderId="13" xfId="0" applyFont="true" applyBorder="true" applyAlignment="true" applyProtection="false">
      <alignment horizontal="center" vertical="bottom" textRotation="0" wrapText="true" indent="0" shrinkToFit="false"/>
      <protection locked="true" hidden="false"/>
    </xf>
    <xf numFmtId="164" fontId="41" fillId="16" borderId="57" xfId="0" applyFont="true" applyBorder="true" applyAlignment="true" applyProtection="false">
      <alignment horizontal="center" vertical="bottom" textRotation="0" wrapText="false" indent="0" shrinkToFit="false"/>
      <protection locked="true" hidden="false"/>
    </xf>
    <xf numFmtId="168" fontId="41" fillId="16" borderId="57" xfId="0" applyFont="true" applyBorder="true" applyAlignment="true" applyProtection="false">
      <alignment horizontal="center" vertical="bottom" textRotation="0" wrapText="false" indent="0" shrinkToFit="false"/>
      <protection locked="true" hidden="false"/>
    </xf>
    <xf numFmtId="168" fontId="41" fillId="16" borderId="59" xfId="0" applyFont="true" applyBorder="true" applyAlignment="true" applyProtection="false">
      <alignment horizontal="center" vertical="bottom" textRotation="0" wrapText="false" indent="0" shrinkToFit="false"/>
      <protection locked="true" hidden="false"/>
    </xf>
    <xf numFmtId="168" fontId="41" fillId="16" borderId="60" xfId="0" applyFont="true" applyBorder="true" applyAlignment="true" applyProtection="false">
      <alignment horizontal="center" vertical="bottom" textRotation="0" wrapText="false" indent="0" shrinkToFit="false"/>
      <protection locked="true" hidden="false"/>
    </xf>
    <xf numFmtId="168" fontId="41" fillId="16" borderId="61"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8" fontId="0" fillId="0" borderId="34"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true" indent="0" shrinkToFit="false"/>
      <protection locked="true" hidden="false"/>
    </xf>
    <xf numFmtId="164" fontId="41" fillId="16" borderId="62" xfId="0" applyFont="true" applyBorder="true" applyAlignment="true" applyProtection="false">
      <alignment horizontal="center" vertical="bottom" textRotation="0" wrapText="false" indent="0" shrinkToFit="false"/>
      <protection locked="true" hidden="false"/>
    </xf>
    <xf numFmtId="168" fontId="41" fillId="16" borderId="62" xfId="0" applyFont="true" applyBorder="true" applyAlignment="true" applyProtection="false">
      <alignment horizontal="center" vertical="bottom" textRotation="0" wrapText="false" indent="0" shrinkToFit="false"/>
      <protection locked="true" hidden="false"/>
    </xf>
    <xf numFmtId="168" fontId="41" fillId="16" borderId="63" xfId="0" applyFont="true" applyBorder="true" applyAlignment="true" applyProtection="false">
      <alignment horizontal="center" vertical="bottom" textRotation="0" wrapText="false" indent="0" shrinkToFit="false"/>
      <protection locked="true" hidden="false"/>
    </xf>
    <xf numFmtId="168" fontId="41" fillId="16" borderId="64"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41" fillId="16" borderId="20" xfId="0" applyFont="true" applyBorder="true" applyAlignment="true" applyProtection="false">
      <alignment horizontal="justify" vertical="bottom" textRotation="0" wrapText="false" indent="0" shrinkToFit="false"/>
      <protection locked="true" hidden="false"/>
    </xf>
    <xf numFmtId="168" fontId="41" fillId="16" borderId="25" xfId="0" applyFont="true" applyBorder="true" applyAlignment="true" applyProtection="false">
      <alignment horizontal="center" vertical="bottom" textRotation="0" wrapText="false" indent="0" shrinkToFit="false"/>
      <protection locked="true" hidden="false"/>
    </xf>
    <xf numFmtId="168" fontId="41" fillId="16" borderId="26" xfId="0" applyFont="true" applyBorder="true" applyAlignment="true" applyProtection="false">
      <alignment horizontal="center" vertical="bottom" textRotation="0" wrapText="false" indent="0" shrinkToFit="false"/>
      <protection locked="true" hidden="false"/>
    </xf>
    <xf numFmtId="168" fontId="41" fillId="16" borderId="19"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47" xfId="0" applyFont="true" applyBorder="true" applyAlignment="true" applyProtection="false">
      <alignment horizontal="right"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8" fontId="34" fillId="0" borderId="47" xfId="0" applyFont="true" applyBorder="true" applyAlignment="true" applyProtection="false">
      <alignment horizontal="right" vertical="bottom" textRotation="0" wrapText="false" indent="0" shrinkToFit="false"/>
      <protection locked="true" hidden="false"/>
    </xf>
    <xf numFmtId="164" fontId="41" fillId="16" borderId="20" xfId="0" applyFont="true" applyBorder="true" applyAlignment="true" applyProtection="false">
      <alignment horizontal="justify" vertical="bottom" textRotation="0" wrapText="true" indent="0" shrinkToFit="false"/>
      <protection locked="true" hidden="false"/>
    </xf>
    <xf numFmtId="168" fontId="41" fillId="16" borderId="22" xfId="0" applyFont="true" applyBorder="true" applyAlignment="true" applyProtection="false">
      <alignment horizontal="center" vertical="bottom" textRotation="0" wrapText="false" indent="0" shrinkToFit="false"/>
      <protection locked="true" hidden="false"/>
    </xf>
    <xf numFmtId="164" fontId="42" fillId="16" borderId="49" xfId="0" applyFont="true" applyBorder="true" applyAlignment="true" applyProtection="false">
      <alignment horizontal="center" vertical="bottom" textRotation="0" wrapText="false" indent="0" shrinkToFit="false"/>
      <protection locked="true" hidden="false"/>
    </xf>
    <xf numFmtId="164" fontId="42" fillId="16" borderId="43" xfId="0" applyFont="true" applyBorder="true" applyAlignment="true" applyProtection="false">
      <alignment horizontal="center" vertical="bottom" textRotation="0" wrapText="true" indent="0" shrinkToFit="false"/>
      <protection locked="true" hidden="false"/>
    </xf>
    <xf numFmtId="168" fontId="27" fillId="16" borderId="37"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8" fontId="34" fillId="0" borderId="29" xfId="0" applyFont="true" applyBorder="true" applyAlignment="true" applyProtection="false">
      <alignment horizontal="right" vertical="bottom" textRotation="0" wrapText="false" indent="0" shrinkToFit="false"/>
      <protection locked="true" hidden="false"/>
    </xf>
    <xf numFmtId="168" fontId="34" fillId="16" borderId="39" xfId="0" applyFont="true" applyBorder="true" applyAlignment="true" applyProtection="false">
      <alignment horizontal="right"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8" fontId="0" fillId="0" borderId="49" xfId="0" applyFont="true" applyBorder="true" applyAlignment="true" applyProtection="false">
      <alignment horizontal="right" vertical="bottom" textRotation="0" wrapText="false" indent="0" shrinkToFit="false"/>
      <protection locked="true" hidden="false"/>
    </xf>
    <xf numFmtId="168" fontId="0" fillId="0" borderId="67" xfId="0" applyFont="true" applyBorder="true" applyAlignment="true" applyProtection="false">
      <alignment horizontal="center" vertical="bottom" textRotation="0" wrapText="false" indent="0" shrinkToFit="false"/>
      <protection locked="true" hidden="false"/>
    </xf>
    <xf numFmtId="168" fontId="0" fillId="0" borderId="67" xfId="0" applyFont="true" applyBorder="true" applyAlignment="true" applyProtection="false">
      <alignment horizontal="center" vertical="bottom" textRotation="0" wrapText="false" indent="0" shrinkToFit="false"/>
      <protection locked="true" hidden="false"/>
    </xf>
    <xf numFmtId="168" fontId="34" fillId="0" borderId="10"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68" xfId="0" applyFont="true" applyBorder="true" applyAlignment="true" applyProtection="false">
      <alignment horizontal="center" vertical="bottom" textRotation="0" wrapText="false" indent="0" shrinkToFit="false"/>
      <protection locked="true" hidden="false"/>
    </xf>
    <xf numFmtId="168" fontId="0" fillId="0" borderId="47" xfId="0" applyFont="true" applyBorder="true" applyAlignment="true" applyProtection="false">
      <alignment horizontal="center" vertical="bottom" textRotation="0" wrapText="false" indent="0" shrinkToFit="false"/>
      <protection locked="true" hidden="false"/>
    </xf>
    <xf numFmtId="168" fontId="0" fillId="0" borderId="48" xfId="0" applyFont="true" applyBorder="true" applyAlignment="true" applyProtection="false">
      <alignment horizontal="center" vertical="bottom" textRotation="0" wrapText="false" indent="0" shrinkToFit="false"/>
      <protection locked="true" hidden="false"/>
    </xf>
    <xf numFmtId="168" fontId="34" fillId="16" borderId="49" xfId="0" applyFont="true" applyBorder="true" applyAlignment="true" applyProtection="false">
      <alignment horizontal="right" vertical="bottom" textRotation="0" wrapText="false" indent="0" shrinkToFit="false"/>
      <protection locked="true" hidden="false"/>
    </xf>
    <xf numFmtId="168" fontId="34" fillId="0" borderId="49" xfId="0" applyFont="true" applyBorder="true" applyAlignment="true" applyProtection="false">
      <alignment horizontal="right" vertical="bottom" textRotation="0" wrapText="false" indent="0" shrinkToFit="false"/>
      <protection locked="true" hidden="false"/>
    </xf>
    <xf numFmtId="168" fontId="34" fillId="0" borderId="49" xfId="0" applyFont="true" applyBorder="true" applyAlignment="true" applyProtection="false">
      <alignment horizontal="right" vertical="bottom" textRotation="0" wrapText="false" indent="0" shrinkToFit="false"/>
      <protection locked="true" hidden="false"/>
    </xf>
    <xf numFmtId="168" fontId="0" fillId="0" borderId="29" xfId="0" applyFont="true" applyBorder="true" applyAlignment="true" applyProtection="false">
      <alignment horizontal="right"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8" fontId="34" fillId="0" borderId="39" xfId="0" applyFont="true" applyBorder="true" applyAlignment="true" applyProtection="false">
      <alignment horizontal="right"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8" fontId="0" fillId="0" borderId="32" xfId="0" applyFont="true" applyBorder="true" applyAlignment="true" applyProtection="false">
      <alignment horizontal="right"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8" fontId="34" fillId="0" borderId="32" xfId="0" applyFont="true" applyBorder="true" applyAlignment="true" applyProtection="false">
      <alignment horizontal="right"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34" fillId="0" borderId="49" xfId="0" applyFont="true" applyBorder="true" applyAlignment="true" applyProtection="false">
      <alignment horizontal="right" vertical="bottom" textRotation="0" wrapText="false" indent="0" shrinkToFit="false"/>
      <protection locked="true" hidden="false"/>
    </xf>
    <xf numFmtId="168" fontId="34" fillId="0" borderId="47" xfId="0" applyFont="true" applyBorder="true" applyAlignment="true" applyProtection="false">
      <alignment horizontal="center" vertical="bottom" textRotation="0" wrapText="false" indent="0" shrinkToFit="false"/>
      <protection locked="true" hidden="false"/>
    </xf>
    <xf numFmtId="164" fontId="30" fillId="4" borderId="71" xfId="0" applyFont="true" applyBorder="true" applyAlignment="true" applyProtection="false">
      <alignment horizontal="left" vertical="top" textRotation="0" wrapText="tru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4" fontId="27" fillId="16" borderId="20" xfId="0" applyFont="true" applyBorder="true" applyAlignment="true" applyProtection="false">
      <alignment horizontal="justify" vertical="bottom" textRotation="0" wrapText="false" indent="0" shrinkToFit="false"/>
      <protection locked="true" hidden="false"/>
    </xf>
    <xf numFmtId="168" fontId="49" fillId="0" borderId="39" xfId="0" applyFont="true" applyBorder="true" applyAlignment="true" applyProtection="false">
      <alignment horizontal="right" vertical="bottom" textRotation="0" wrapText="false" indent="0" shrinkToFit="true"/>
      <protection locked="true" hidden="false"/>
    </xf>
    <xf numFmtId="164" fontId="41" fillId="16" borderId="2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8" fontId="34" fillId="0" borderId="48" xfId="0" applyFont="true" applyBorder="true" applyAlignment="true" applyProtection="false">
      <alignment horizontal="center" vertical="bottom" textRotation="0" wrapText="false" indent="0" shrinkToFit="false"/>
      <protection locked="true" hidden="false"/>
    </xf>
    <xf numFmtId="164" fontId="52" fillId="4" borderId="71" xfId="0" applyFont="true" applyBorder="true" applyAlignment="true" applyProtection="false">
      <alignment horizontal="left" vertical="center" textRotation="0" wrapText="true" indent="0" shrinkToFit="false"/>
      <protection locked="true" hidden="false"/>
    </xf>
    <xf numFmtId="164" fontId="34" fillId="0" borderId="39" xfId="0" applyFont="true" applyBorder="true" applyAlignment="true" applyProtection="false">
      <alignment horizontal="right" vertical="bottom" textRotation="0" wrapText="false" indent="0" shrinkToFit="false"/>
      <protection locked="true" hidden="false"/>
    </xf>
    <xf numFmtId="168" fontId="34" fillId="0" borderId="45" xfId="0" applyFont="true" applyBorder="true" applyAlignment="true" applyProtection="false">
      <alignment horizontal="center" vertical="bottom" textRotation="0" wrapText="fals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8" fontId="34" fillId="0" borderId="34" xfId="0" applyFont="true" applyBorder="true" applyAlignment="true" applyProtection="false">
      <alignment horizontal="center" vertical="bottom" textRotation="0" wrapText="false" indent="0" shrinkToFit="false"/>
      <protection locked="true" hidden="false"/>
    </xf>
    <xf numFmtId="168" fontId="34" fillId="0" borderId="47" xfId="0" applyFont="true" applyBorder="true" applyAlignment="true" applyProtection="false">
      <alignment horizontal="center"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8" fontId="0" fillId="0" borderId="45" xfId="0" applyFont="true" applyBorder="true" applyAlignment="true" applyProtection="false">
      <alignment horizontal="center" vertical="bottom" textRotation="0" wrapText="false" indent="0" shrinkToFit="false"/>
      <protection locked="true" hidden="false"/>
    </xf>
    <xf numFmtId="164" fontId="34" fillId="0" borderId="47" xfId="0" applyFont="true" applyBorder="true" applyAlignment="true" applyProtection="false">
      <alignment horizontal="center" vertical="bottom" textRotation="0" wrapText="false" indent="0" shrinkToFit="false"/>
      <protection locked="true" hidden="false"/>
    </xf>
    <xf numFmtId="164" fontId="27" fillId="16" borderId="20" xfId="0" applyFont="true" applyBorder="true" applyAlignment="true" applyProtection="false">
      <alignment horizontal="justify" vertical="bottom" textRotation="0" wrapText="true" indent="0" shrinkToFit="false"/>
      <protection locked="true" hidden="false"/>
    </xf>
    <xf numFmtId="168" fontId="27" fillId="16" borderId="25" xfId="0" applyFont="true" applyBorder="true" applyAlignment="true" applyProtection="false">
      <alignment horizontal="center" vertical="bottom" textRotation="0" wrapText="false" indent="0" shrinkToFit="false"/>
      <protection locked="true" hidden="false"/>
    </xf>
    <xf numFmtId="168" fontId="27" fillId="16" borderId="22" xfId="0" applyFont="true" applyBorder="true" applyAlignment="true" applyProtection="false">
      <alignment horizontal="center" vertical="bottom" textRotation="0" wrapText="false" indent="0" shrinkToFit="false"/>
      <protection locked="true" hidden="false"/>
    </xf>
    <xf numFmtId="164" fontId="34" fillId="0" borderId="29" xfId="0" applyFont="true" applyBorder="true" applyAlignment="true" applyProtection="false">
      <alignment horizontal="right" vertical="bottom" textRotation="0" wrapText="false" indent="0" shrinkToFit="false"/>
      <protection locked="true" hidden="false"/>
    </xf>
    <xf numFmtId="164" fontId="34" fillId="0" borderId="39" xfId="0" applyFont="true" applyBorder="true" applyAlignment="true" applyProtection="false">
      <alignment horizontal="center" vertical="bottom" textRotation="0" wrapText="true" indent="0" shrinkToFit="false"/>
      <protection locked="true" hidden="false"/>
    </xf>
    <xf numFmtId="168" fontId="34" fillId="0" borderId="39" xfId="0" applyFont="true" applyBorder="true" applyAlignment="true" applyProtection="false">
      <alignment horizontal="center" vertical="center" textRotation="0" wrapText="true" indent="0" shrinkToFit="false"/>
      <protection locked="true" hidden="false"/>
    </xf>
    <xf numFmtId="170" fontId="34" fillId="0" borderId="39" xfId="0" applyFont="true" applyBorder="true" applyAlignment="true" applyProtection="false">
      <alignment horizontal="center" vertical="bottom" textRotation="0" wrapText="true" indent="0" shrinkToFit="false"/>
      <protection locked="true" hidden="false"/>
    </xf>
    <xf numFmtId="170" fontId="34" fillId="0" borderId="15" xfId="0" applyFont="true" applyBorder="true" applyAlignment="true" applyProtection="false">
      <alignment horizontal="center" vertical="bottom" textRotation="0" wrapText="true" indent="0" shrinkToFit="false"/>
      <protection locked="true" hidden="false"/>
    </xf>
    <xf numFmtId="164" fontId="34" fillId="0" borderId="39" xfId="0" applyFont="true" applyBorder="true" applyAlignment="true" applyProtection="false">
      <alignment horizontal="right" vertical="bottom" textRotation="0" wrapText="true" indent="0" shrinkToFit="false"/>
      <protection locked="true" hidden="false"/>
    </xf>
    <xf numFmtId="168" fontId="0" fillId="0" borderId="65" xfId="0" applyFont="true" applyBorder="true" applyAlignment="true" applyProtection="false">
      <alignment horizontal="right" vertical="center"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53" fillId="0" borderId="39" xfId="0"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center" textRotation="0" wrapText="false" indent="0" shrinkToFit="false"/>
      <protection locked="true" hidden="false"/>
    </xf>
    <xf numFmtId="164" fontId="53" fillId="0" borderId="39" xfId="0" applyFont="true" applyBorder="true" applyAlignment="false" applyProtection="false">
      <alignment horizontal="general" vertical="bottom" textRotation="0" wrapText="false" indent="0" shrinkToFit="false"/>
      <protection locked="true" hidden="false"/>
    </xf>
    <xf numFmtId="168" fontId="34" fillId="0" borderId="29" xfId="0" applyFont="true" applyBorder="true" applyAlignment="true" applyProtection="false">
      <alignment horizontal="right" vertical="center" textRotation="0" wrapText="false" indent="0" shrinkToFit="false"/>
      <protection locked="true" hidden="false"/>
    </xf>
    <xf numFmtId="168" fontId="54" fillId="0" borderId="29" xfId="0" applyFont="true" applyBorder="true" applyAlignment="true" applyProtection="false">
      <alignment horizontal="left" vertical="center" textRotation="0" wrapText="false" indent="0"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68" fontId="53" fillId="0" borderId="45" xfId="0" applyFont="true" applyBorder="true" applyAlignment="true" applyProtection="false">
      <alignment horizontal="center" vertical="center" textRotation="0" wrapText="false" indent="0" shrinkToFit="false"/>
      <protection locked="true" hidden="false"/>
    </xf>
    <xf numFmtId="168" fontId="0" fillId="0" borderId="39" xfId="0" applyFont="true" applyBorder="true" applyAlignment="false" applyProtection="false">
      <alignment horizontal="general" vertical="bottom" textRotation="0" wrapText="false" indent="0" shrinkToFit="false"/>
      <protection locked="true" hidden="false"/>
    </xf>
    <xf numFmtId="168" fontId="34" fillId="0" borderId="47" xfId="0" applyFont="true" applyBorder="true" applyAlignment="true" applyProtection="false">
      <alignment horizontal="center" vertical="center" textRotation="0" wrapText="false" indent="0" shrinkToFit="false"/>
      <protection locked="true" hidden="false"/>
    </xf>
    <xf numFmtId="168" fontId="34" fillId="0" borderId="3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right" vertical="bottom" textRotation="0" wrapText="false" indent="0" shrinkToFit="false"/>
      <protection locked="true" hidden="false"/>
    </xf>
    <xf numFmtId="168" fontId="42" fillId="16" borderId="43" xfId="0" applyFont="true" applyBorder="true" applyAlignment="true" applyProtection="false">
      <alignment horizontal="center" vertical="center" textRotation="0" wrapText="false" indent="0" shrinkToFit="false"/>
      <protection locked="true" hidden="false"/>
    </xf>
    <xf numFmtId="168" fontId="34" fillId="16" borderId="35" xfId="0" applyFont="true" applyBorder="true" applyAlignment="true" applyProtection="false">
      <alignment horizontal="center"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42" fillId="16" borderId="49" xfId="0" applyFont="true" applyBorder="true" applyAlignment="true" applyProtection="false">
      <alignment horizontal="center" vertical="center" textRotation="0" wrapText="false" indent="0" shrinkToFit="false"/>
      <protection locked="true" hidden="false"/>
    </xf>
    <xf numFmtId="168" fontId="34" fillId="0" borderId="39" xfId="0" applyFont="true" applyBorder="true" applyAlignment="true" applyProtection="false">
      <alignment horizontal="center" vertical="center" textRotation="0" wrapText="false" indent="0" shrinkToFit="false"/>
      <protection locked="true" hidden="false"/>
    </xf>
    <xf numFmtId="168" fontId="0" fillId="0" borderId="3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8" fontId="34" fillId="0" borderId="30" xfId="0" applyFont="true" applyBorder="true" applyAlignment="true" applyProtection="false">
      <alignment horizontal="center" vertical="center" textRotation="0" wrapText="false" indent="0" shrinkToFit="false"/>
      <protection locked="true" hidden="false"/>
    </xf>
    <xf numFmtId="168" fontId="34" fillId="16" borderId="39" xfId="0" applyFont="true" applyBorder="true" applyAlignment="true" applyProtection="false">
      <alignment horizontal="center" vertical="center" textRotation="0" wrapText="true" indent="0" shrinkToFit="false"/>
      <protection locked="true" hidden="false"/>
    </xf>
    <xf numFmtId="168" fontId="34" fillId="0" borderId="29" xfId="0" applyFont="true" applyBorder="true" applyAlignment="true" applyProtection="false">
      <alignment horizontal="right" vertical="center" textRotation="0" wrapText="false" indent="0" shrinkToFit="false"/>
      <protection locked="true" hidden="false"/>
    </xf>
    <xf numFmtId="166" fontId="34" fillId="0" borderId="45" xfId="95"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0" fillId="4" borderId="73" xfId="0" applyFont="true" applyBorder="true" applyAlignment="true" applyProtection="false">
      <alignment horizontal="left" vertical="top" textRotation="0" wrapText="tru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34" fillId="0" borderId="65" xfId="0" applyFont="true" applyBorder="true" applyAlignment="true" applyProtection="false">
      <alignment horizontal="right" vertical="center" textRotation="0" wrapText="false" indent="0" shrinkToFit="false"/>
      <protection locked="true" hidden="false"/>
    </xf>
    <xf numFmtId="168" fontId="27" fillId="16" borderId="20" xfId="0" applyFont="true" applyBorder="true" applyAlignment="true" applyProtection="false">
      <alignment horizontal="justify" vertical="bottom" textRotation="0" wrapText="true" indent="0" shrinkToFit="false"/>
      <protection locked="true" hidden="false"/>
    </xf>
    <xf numFmtId="164" fontId="34" fillId="0" borderId="39" xfId="0" applyFont="true" applyBorder="true" applyAlignment="true" applyProtection="false">
      <alignment horizontal="center" vertical="bottom" textRotation="0" wrapText="false" indent="0" shrinkToFit="false"/>
      <protection locked="true" hidden="false"/>
    </xf>
    <xf numFmtId="168" fontId="34" fillId="0" borderId="39" xfId="0" applyFont="true" applyBorder="true" applyAlignment="true" applyProtection="false">
      <alignment horizontal="right" vertical="center" textRotation="0" wrapText="true" indent="0" shrinkToFit="false"/>
      <protection locked="true" hidden="false"/>
    </xf>
    <xf numFmtId="164" fontId="34" fillId="0" borderId="29" xfId="0" applyFont="true" applyBorder="true" applyAlignment="true" applyProtection="false">
      <alignment horizontal="right" vertical="bottom" textRotation="0" wrapText="false" indent="0" shrinkToFit="false"/>
      <protection locked="true" hidden="false"/>
    </xf>
    <xf numFmtId="164" fontId="27" fillId="16" borderId="39" xfId="0" applyFont="true" applyBorder="true" applyAlignment="true" applyProtection="false">
      <alignment horizontal="justify" vertical="bottom" textRotation="0" wrapText="true" indent="0" shrinkToFit="false"/>
      <protection locked="true" hidden="false"/>
    </xf>
    <xf numFmtId="164" fontId="41" fillId="16" borderId="30" xfId="0" applyFont="true" applyBorder="true" applyAlignment="true" applyProtection="false">
      <alignment horizontal="center" vertical="bottom" textRotation="0" wrapText="false" indent="0" shrinkToFit="false"/>
      <protection locked="true" hidden="false"/>
    </xf>
    <xf numFmtId="168" fontId="41" fillId="16" borderId="30" xfId="0" applyFont="true" applyBorder="true" applyAlignment="true" applyProtection="false">
      <alignment horizontal="center" vertical="bottom" textRotation="0" wrapText="false" indent="0" shrinkToFit="false"/>
      <protection locked="true" hidden="false"/>
    </xf>
    <xf numFmtId="168" fontId="41" fillId="16" borderId="40" xfId="0" applyFont="true" applyBorder="true" applyAlignment="true" applyProtection="false">
      <alignment horizontal="center" vertical="bottom" textRotation="0" wrapText="false" indent="0" shrinkToFit="false"/>
      <protection locked="true" hidden="false"/>
    </xf>
    <xf numFmtId="164" fontId="42" fillId="16" borderId="29"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8" fontId="0" fillId="0" borderId="37" xfId="0" applyFont="true" applyBorder="true" applyAlignment="true" applyProtection="false">
      <alignment horizontal="center" vertical="bottom" textRotation="0" wrapText="false" indent="0" shrinkToFit="false"/>
      <protection locked="true" hidden="false"/>
    </xf>
    <xf numFmtId="168" fontId="0" fillId="0" borderId="40"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right" vertical="bottom" textRotation="0" wrapText="false" indent="0" shrinkToFit="false"/>
      <protection locked="true" hidden="false"/>
    </xf>
    <xf numFmtId="168" fontId="0" fillId="0" borderId="42"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8" fontId="0" fillId="0" borderId="48"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right" vertical="bottom" textRotation="0" wrapText="true" indent="0" shrinkToFit="false"/>
      <protection locked="true" hidden="false"/>
    </xf>
    <xf numFmtId="168" fontId="0" fillId="0" borderId="37" xfId="0" applyFont="true" applyBorder="true" applyAlignment="true" applyProtection="false">
      <alignment horizontal="center" vertical="center" textRotation="0" wrapText="false" indent="0" shrinkToFit="false"/>
      <protection locked="true" hidden="false"/>
    </xf>
    <xf numFmtId="168" fontId="0" fillId="0" borderId="40" xfId="0" applyFont="true" applyBorder="true" applyAlignment="true" applyProtection="fals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74" fontId="0" fillId="0" borderId="42" xfId="0" applyFont="true" applyBorder="true" applyAlignment="true" applyProtection="false">
      <alignment horizontal="center" vertical="bottom" textRotation="0" wrapText="false" indent="0" shrinkToFit="false"/>
      <protection locked="true" hidden="false"/>
    </xf>
    <xf numFmtId="164" fontId="41" fillId="16" borderId="47" xfId="0" applyFont="true" applyBorder="true" applyAlignment="true" applyProtection="false">
      <alignment horizontal="center" vertical="bottom" textRotation="0" wrapText="false" indent="0" shrinkToFit="false"/>
      <protection locked="true" hidden="false"/>
    </xf>
    <xf numFmtId="168" fontId="27" fillId="16" borderId="47" xfId="0" applyFont="true" applyBorder="true" applyAlignment="true" applyProtection="false">
      <alignment horizontal="center" vertical="bottom" textRotation="0" wrapText="false" indent="0" shrinkToFit="false"/>
      <protection locked="true" hidden="false"/>
    </xf>
    <xf numFmtId="168" fontId="0" fillId="0" borderId="39" xfId="0" applyFont="true" applyBorder="true" applyAlignment="true" applyProtection="false">
      <alignment horizontal="right" vertical="center" textRotation="0" wrapText="tru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8" fontId="34" fillId="0" borderId="47" xfId="0" applyFont="true" applyBorder="true" applyAlignment="true" applyProtection="false">
      <alignment horizontal="center" vertical="center" textRotation="0" wrapText="false" indent="0" shrinkToFit="false"/>
      <protection locked="true" hidden="false"/>
    </xf>
    <xf numFmtId="168" fontId="41" fillId="16" borderId="50" xfId="0" applyFont="true" applyBorder="true" applyAlignment="true" applyProtection="false">
      <alignment horizontal="center" vertical="bottom" textRotation="0" wrapText="false" indent="0" shrinkToFit="false"/>
      <protection locked="true" hidden="false"/>
    </xf>
    <xf numFmtId="175" fontId="0" fillId="0" borderId="34" xfId="0" applyFont="true" applyBorder="true" applyAlignment="true" applyProtection="false">
      <alignment horizontal="center" vertical="bottom" textRotation="0" wrapText="false" indent="0" shrinkToFit="false"/>
      <protection locked="true" hidden="false"/>
    </xf>
    <xf numFmtId="175" fontId="34" fillId="0" borderId="10" xfId="0" applyFont="true" applyBorder="true" applyAlignment="true" applyProtection="false">
      <alignment horizontal="center" vertical="center" textRotation="0" wrapText="false" indent="0" shrinkToFit="false"/>
      <protection locked="true" hidden="false"/>
    </xf>
    <xf numFmtId="164" fontId="34" fillId="0" borderId="48" xfId="0" applyFont="true" applyBorder="true" applyAlignment="true" applyProtection="false">
      <alignment horizontal="center" vertical="bottom" textRotation="0" wrapText="false" indent="0" shrinkToFit="false"/>
      <protection locked="true" hidden="false"/>
    </xf>
    <xf numFmtId="164" fontId="41" fillId="0" borderId="33"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2" fillId="24" borderId="43" xfId="0" applyFont="true" applyBorder="true" applyAlignment="true" applyProtection="false">
      <alignment horizontal="center" vertical="bottom" textRotation="0" wrapText="false" indent="0" shrinkToFit="false"/>
      <protection locked="true" hidden="false"/>
    </xf>
    <xf numFmtId="164" fontId="41" fillId="24" borderId="35" xfId="0" applyFont="true" applyBorder="true" applyAlignment="true" applyProtection="false">
      <alignment horizontal="center" vertical="bottom" textRotation="0" wrapText="false" indent="0" shrinkToFit="false"/>
      <protection locked="true" hidden="false"/>
    </xf>
    <xf numFmtId="168" fontId="27" fillId="24" borderId="35" xfId="0" applyFont="true" applyBorder="true" applyAlignment="true" applyProtection="false">
      <alignment horizontal="center" vertical="bottom" textRotation="0" wrapText="false" indent="0" shrinkToFit="false"/>
      <protection locked="true" hidden="false"/>
    </xf>
    <xf numFmtId="164" fontId="34" fillId="24" borderId="39" xfId="0" applyFont="true" applyBorder="true" applyAlignment="true" applyProtection="false">
      <alignment horizontal="center" vertical="bottom" textRotation="0" wrapText="false" indent="0" shrinkToFit="false"/>
      <protection locked="true" hidden="false"/>
    </xf>
    <xf numFmtId="164" fontId="34" fillId="24" borderId="10" xfId="0" applyFont="true" applyBorder="true" applyAlignment="true" applyProtection="false">
      <alignment horizontal="center" vertical="bottom" textRotation="0" wrapText="false" indent="0" shrinkToFit="false"/>
      <protection locked="true" hidden="false"/>
    </xf>
    <xf numFmtId="164" fontId="34" fillId="24" borderId="39" xfId="0" applyFont="true" applyBorder="true" applyAlignment="true" applyProtection="false">
      <alignment horizontal="right"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8" fontId="0" fillId="24" borderId="34" xfId="0" applyFont="true" applyBorder="true" applyAlignment="true" applyProtection="false">
      <alignment horizontal="center" vertical="center" textRotation="0" wrapText="false" indent="0" shrinkToFit="false"/>
      <protection locked="true" hidden="false"/>
    </xf>
    <xf numFmtId="164" fontId="0" fillId="24" borderId="39" xfId="0" applyFont="true" applyBorder="true" applyAlignment="true" applyProtection="false">
      <alignment horizontal="right" vertical="bottom" textRotation="0" wrapText="false" indent="0" shrinkToFit="false"/>
      <protection locked="true" hidden="false"/>
    </xf>
    <xf numFmtId="168" fontId="0" fillId="24" borderId="10"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center" vertical="bottom" textRotation="0" wrapText="fals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7" fillId="0" borderId="35" xfId="0" applyFont="true" applyBorder="true" applyAlignment="true" applyProtection="false">
      <alignment horizontal="center" vertical="bottom" textRotation="0" wrapText="false" indent="0" shrinkToFit="false"/>
      <protection locked="true" hidden="false"/>
    </xf>
    <xf numFmtId="164" fontId="27" fillId="16" borderId="20" xfId="0" applyFont="true" applyBorder="true" applyAlignment="true" applyProtection="false">
      <alignment horizontal="center" vertical="bottom" textRotation="0" wrapText="true" indent="0" shrinkToFit="false"/>
      <protection locked="true" hidden="false"/>
    </xf>
    <xf numFmtId="164" fontId="34" fillId="0" borderId="65" xfId="0" applyFont="true" applyBorder="true" applyAlignment="true" applyProtection="false">
      <alignment horizontal="right" vertical="bottom" textRotation="0" wrapText="true" indent="0" shrinkToFit="false"/>
      <protection locked="true" hidden="false"/>
    </xf>
    <xf numFmtId="168" fontId="0" fillId="0" borderId="74" xfId="0" applyFont="true" applyBorder="true" applyAlignment="true" applyProtection="false">
      <alignment horizontal="center" vertical="center" textRotation="0" wrapText="false" indent="0" shrinkToFit="false"/>
      <protection locked="true" hidden="false"/>
    </xf>
    <xf numFmtId="164" fontId="56" fillId="4" borderId="71" xfId="0" applyFont="true" applyBorder="true" applyAlignment="true" applyProtection="false">
      <alignment horizontal="left" vertical="top" textRotation="0" wrapText="true" indent="0" shrinkToFit="false"/>
      <protection locked="true" hidden="false"/>
    </xf>
    <xf numFmtId="164" fontId="27" fillId="16" borderId="20" xfId="0" applyFont="true" applyBorder="true" applyAlignment="true" applyProtection="false">
      <alignment horizontal="general" vertical="bottom" textRotation="0" wrapText="true" indent="0" shrinkToFit="false"/>
      <protection locked="true" hidden="false"/>
    </xf>
    <xf numFmtId="164" fontId="27" fillId="16" borderId="23" xfId="0" applyFont="true" applyBorder="true" applyAlignment="true" applyProtection="false">
      <alignment horizontal="justify" vertical="bottom" textRotation="0" wrapText="true" indent="0" shrinkToFit="false"/>
      <protection locked="true" hidden="false"/>
    </xf>
    <xf numFmtId="164" fontId="41" fillId="16" borderId="27" xfId="0" applyFont="true" applyBorder="true" applyAlignment="true" applyProtection="false">
      <alignment horizontal="center" vertical="bottom" textRotation="0" wrapText="false" indent="0" shrinkToFit="false"/>
      <protection locked="true" hidden="false"/>
    </xf>
    <xf numFmtId="168" fontId="27" fillId="16" borderId="75" xfId="0" applyFont="true" applyBorder="true" applyAlignment="true" applyProtection="false">
      <alignment horizontal="center" vertical="bottom" textRotation="0" wrapText="false" indent="0" shrinkToFit="false"/>
      <protection locked="true" hidden="false"/>
    </xf>
    <xf numFmtId="164" fontId="41" fillId="16" borderId="10" xfId="0" applyFont="true" applyBorder="true" applyAlignment="true" applyProtection="false">
      <alignment horizontal="center" vertical="bottom" textRotation="0" wrapText="false" indent="0" shrinkToFit="false"/>
      <protection locked="true" hidden="false"/>
    </xf>
    <xf numFmtId="168" fontId="27" fillId="16" borderId="10" xfId="0" applyFont="true" applyBorder="true" applyAlignment="true" applyProtection="false">
      <alignment horizontal="center" vertical="bottom" textRotation="0" wrapText="false" indent="0" shrinkToFit="false"/>
      <protection locked="true" hidden="false"/>
    </xf>
    <xf numFmtId="168" fontId="34" fillId="0" borderId="49" xfId="0" applyFont="true" applyBorder="true" applyAlignment="true" applyProtection="false">
      <alignment horizontal="right" vertical="center" textRotation="0" wrapText="false" indent="0" shrinkToFit="false"/>
      <protection locked="true" hidden="false"/>
    </xf>
    <xf numFmtId="168" fontId="0" fillId="0" borderId="49" xfId="0" applyFont="true" applyBorder="true" applyAlignment="true" applyProtection="false">
      <alignment horizontal="right" vertical="bottom" textRotation="0" wrapText="false" indent="0" shrinkToFit="false"/>
      <protection locked="true" hidden="false"/>
    </xf>
    <xf numFmtId="164" fontId="0" fillId="0" borderId="76"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42" fillId="0" borderId="49" xfId="0" applyFont="true" applyBorder="true" applyAlignment="true" applyProtection="false">
      <alignment horizontal="center" vertical="bottom" textRotation="0" wrapText="false" indent="0" shrinkToFit="false"/>
      <protection locked="true" hidden="false"/>
    </xf>
    <xf numFmtId="164" fontId="41" fillId="0" borderId="47" xfId="0" applyFont="true" applyBorder="true" applyAlignment="true" applyProtection="false">
      <alignment horizontal="center" vertical="bottom" textRotation="0" wrapText="false" indent="0" shrinkToFit="false"/>
      <protection locked="true" hidden="false"/>
    </xf>
    <xf numFmtId="168" fontId="27" fillId="0" borderId="47" xfId="0" applyFont="true" applyBorder="true" applyAlignment="true" applyProtection="false">
      <alignment horizontal="center" vertical="bottom" textRotation="0" wrapText="false" indent="0" shrinkToFit="false"/>
      <protection locked="true" hidden="false"/>
    </xf>
    <xf numFmtId="172" fontId="0" fillId="0" borderId="10" xfId="0" applyFont="true" applyBorder="true" applyAlignment="true" applyProtection="false">
      <alignment horizontal="center" vertical="bottom" textRotation="0" wrapText="false" indent="0" shrinkToFit="false"/>
      <protection locked="true" hidden="false"/>
    </xf>
    <xf numFmtId="168" fontId="0" fillId="0" borderId="65" xfId="0" applyFont="true" applyBorder="true" applyAlignment="true" applyProtection="false">
      <alignment horizontal="right" vertical="bottom" textRotation="0" wrapText="false" indent="0" shrinkToFit="false"/>
      <protection locked="true" hidden="false"/>
    </xf>
    <xf numFmtId="169" fontId="0" fillId="0" borderId="77" xfId="0" applyFont="true" applyBorder="true" applyAlignment="true" applyProtection="false">
      <alignment horizontal="center" vertical="bottom" textRotation="0" wrapText="false" indent="0" shrinkToFit="false"/>
      <protection locked="true" hidden="false"/>
    </xf>
    <xf numFmtId="164" fontId="34" fillId="0" borderId="39" xfId="0" applyFont="true" applyBorder="true" applyAlignment="false" applyProtection="false">
      <alignment horizontal="general" vertical="bottom" textRotation="0" wrapText="false" indent="0" shrinkToFit="false"/>
      <protection locked="true" hidden="false"/>
    </xf>
    <xf numFmtId="166" fontId="17" fillId="0" borderId="55" xfId="95" applyFont="true" applyBorder="true" applyAlignment="true" applyProtection="true">
      <alignment horizontal="center"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27"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95" applyFont="false" applyBorder="true" applyAlignment="true" applyProtection="true">
      <alignment horizontal="general" vertical="bottom" textRotation="0" wrapText="false" indent="0" shrinkToFit="false"/>
      <protection locked="true" hidden="false"/>
    </xf>
    <xf numFmtId="164" fontId="34" fillId="0" borderId="78"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34" fillId="27" borderId="26" xfId="0" applyFont="true" applyBorder="true" applyAlignment="false" applyProtection="false">
      <alignment horizontal="general" vertical="bottom" textRotation="0" wrapText="false" indent="0" shrinkToFit="false"/>
      <protection locked="true" hidden="false"/>
    </xf>
    <xf numFmtId="164" fontId="0" fillId="27" borderId="26" xfId="0" applyFont="true" applyBorder="tru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Neutra 2" xfId="68"/>
    <cellStyle name="Neutra 3" xfId="69"/>
    <cellStyle name="Normal 2" xfId="70"/>
    <cellStyle name="Normal 3" xfId="71"/>
    <cellStyle name="Normal 4" xfId="72"/>
    <cellStyle name="Nota 2" xfId="73"/>
    <cellStyle name="Nota 3" xfId="74"/>
    <cellStyle name="Porcentagem 2" xfId="75"/>
    <cellStyle name="Saída 2" xfId="76"/>
    <cellStyle name="Saída 3" xfId="77"/>
    <cellStyle name="Separador de milhares 2" xfId="78"/>
    <cellStyle name="Texto de Aviso 2" xfId="79"/>
    <cellStyle name="Texto de Aviso 3" xfId="80"/>
    <cellStyle name="Texto Explicativo 2" xfId="81"/>
    <cellStyle name="Texto Explicativo 3" xfId="82"/>
    <cellStyle name="Total 2" xfId="83"/>
    <cellStyle name="Total 3" xfId="84"/>
    <cellStyle name="Título 1 2" xfId="85"/>
    <cellStyle name="Título 1 3" xfId="86"/>
    <cellStyle name="Título 2 2" xfId="87"/>
    <cellStyle name="Título 2 3" xfId="88"/>
    <cellStyle name="Título 3 2" xfId="89"/>
    <cellStyle name="Título 3 3" xfId="90"/>
    <cellStyle name="Título 4 2" xfId="91"/>
    <cellStyle name="Título 4 3" xfId="92"/>
    <cellStyle name="Título 5" xfId="93"/>
    <cellStyle name="Vírgula 2" xfId="94"/>
    <cellStyle name="Vírgula 3" xfId="95"/>
    <cellStyle name="Ênfase1 2" xfId="96"/>
    <cellStyle name="Ênfase1 3" xfId="97"/>
    <cellStyle name="Ênfase2 2" xfId="98"/>
    <cellStyle name="Ênfase2 3" xfId="99"/>
    <cellStyle name="Ênfase3 2" xfId="100"/>
    <cellStyle name="Ênfase3 3" xfId="101"/>
    <cellStyle name="Ênfase4 2" xfId="102"/>
    <cellStyle name="Ênfase4 3" xfId="103"/>
    <cellStyle name="Ênfase5 2" xfId="104"/>
    <cellStyle name="Ênfase5 3" xfId="105"/>
    <cellStyle name="Ênfase6 2" xfId="106"/>
    <cellStyle name="Ênfase6 3"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040</xdr:colOff>
      <xdr:row>3</xdr:row>
      <xdr:rowOff>28440</xdr:rowOff>
    </xdr:to>
    <xdr:pic>
      <xdr:nvPicPr>
        <xdr:cNvPr id="0" name="Imagem 2" descr=""/>
        <xdr:cNvPicPr/>
      </xdr:nvPicPr>
      <xdr:blipFill>
        <a:blip r:embed="rId1"/>
        <a:stretch/>
      </xdr:blipFill>
      <xdr:spPr>
        <a:xfrm>
          <a:off x="0" y="0"/>
          <a:ext cx="536760" cy="514080"/>
        </a:xfrm>
        <a:prstGeom prst="rect">
          <a:avLst/>
        </a:prstGeom>
        <a:ln w="0">
          <a:noFill/>
        </a:ln>
      </xdr:spPr>
    </xdr:pic>
    <xdr:clientData/>
  </xdr:twoCellAnchor>
  <xdr:twoCellAnchor editAs="oneCell">
    <xdr:from>
      <xdr:col>1</xdr:col>
      <xdr:colOff>99000</xdr:colOff>
      <xdr:row>0</xdr:row>
      <xdr:rowOff>66240</xdr:rowOff>
    </xdr:from>
    <xdr:to>
      <xdr:col>4</xdr:col>
      <xdr:colOff>485640</xdr:colOff>
      <xdr:row>6</xdr:row>
      <xdr:rowOff>162000</xdr:rowOff>
    </xdr:to>
    <xdr:sp>
      <xdr:nvSpPr>
        <xdr:cNvPr id="1" name="CaixaDeTexto 2"/>
        <xdr:cNvSpPr/>
      </xdr:nvSpPr>
      <xdr:spPr>
        <a:xfrm>
          <a:off x="621720" y="66240"/>
          <a:ext cx="6556680" cy="106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PODER JUDICIÁRIO</a:t>
          </a:r>
          <a:r>
            <a:rPr b="0" lang="en-US" sz="1200" spc="-1" strike="noStrike">
              <a:solidFill>
                <a:srgbClr val="000000"/>
              </a:solidFill>
              <a:latin typeface="Calibri"/>
            </a:rPr>
            <a:t> </a:t>
          </a:r>
          <a:endParaRPr b="0" lang="en-US" sz="1200" spc="-1" strike="noStrike">
            <a:latin typeface="Times New Roman"/>
          </a:endParaRPr>
        </a:p>
        <a:p>
          <a:r>
            <a:rPr b="1" lang="en-US" sz="1200" spc="-1" strike="noStrike">
              <a:solidFill>
                <a:srgbClr val="000000"/>
              </a:solidFill>
              <a:latin typeface="Calibri"/>
            </a:rPr>
            <a:t>TRIBUNAL REGIONAL ELEITORAL DO AMAZONAS</a:t>
          </a:r>
          <a:r>
            <a:rPr b="0" lang="en-US" sz="1200" spc="-1" strike="noStrike">
              <a:solidFill>
                <a:srgbClr val="000000"/>
              </a:solidFill>
              <a:latin typeface="Calibri"/>
            </a:rPr>
            <a:t> </a:t>
          </a:r>
          <a:endParaRPr b="0" lang="en-US" sz="1200" spc="-1" strike="noStrike">
            <a:latin typeface="Times New Roman"/>
          </a:endParaRPr>
        </a:p>
        <a:p>
          <a:r>
            <a:rPr b="1" lang="en-US" sz="1200" spc="-1" strike="noStrike">
              <a:solidFill>
                <a:srgbClr val="000000"/>
              </a:solidFill>
              <a:latin typeface="Calibri"/>
            </a:rPr>
            <a:t>SECRETARIA DE ADMINISTRAÇÃO, ORÇAMENTO E FINANÇAS</a:t>
          </a:r>
          <a:r>
            <a:rPr b="0" lang="en-US" sz="1200" spc="-1" strike="noStrike">
              <a:solidFill>
                <a:srgbClr val="000000"/>
              </a:solidFill>
              <a:latin typeface="Calibri"/>
            </a:rPr>
            <a:t> </a:t>
          </a:r>
          <a:endParaRPr b="0" lang="en-US" sz="1200" spc="-1" strike="noStrike">
            <a:latin typeface="Times New Roman"/>
          </a:endParaRPr>
        </a:p>
        <a:p>
          <a:r>
            <a:rPr b="1" lang="en-US" sz="1200" spc="-1" strike="noStrike">
              <a:solidFill>
                <a:srgbClr val="000000"/>
              </a:solidFill>
              <a:latin typeface="Calibri"/>
            </a:rPr>
            <a:t>CORDENADORIA DE SERVIÇOS GERAIS</a:t>
          </a:r>
          <a:r>
            <a:rPr b="0" lang="en-US" sz="1200" spc="-1" strike="noStrike">
              <a:solidFill>
                <a:srgbClr val="000000"/>
              </a:solidFill>
              <a:latin typeface="Calibri"/>
            </a:rPr>
            <a:t> </a:t>
          </a:r>
          <a:endParaRPr b="0" lang="en-US" sz="1200" spc="-1" strike="noStrike">
            <a:latin typeface="Times New Roman"/>
          </a:endParaRPr>
        </a:p>
        <a:p>
          <a:r>
            <a:rPr b="1" lang="en-US" sz="1200" spc="-1" strike="noStrike">
              <a:solidFill>
                <a:srgbClr val="000000"/>
              </a:solidFill>
              <a:latin typeface="Calibri"/>
            </a:rPr>
            <a:t>SEÇÃO DE OBRAS E PROJETOS</a:t>
          </a:r>
          <a:r>
            <a:rPr b="0" lang="en-US" sz="1200" spc="-1" strike="noStrike">
              <a:solidFill>
                <a:srgbClr val="000000"/>
              </a:solidFill>
              <a:latin typeface="Calibri"/>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ORIGINAL%20_OFICIAL_LEVANTAMENTO%20QUANTITATIVO%20URUCAR&#193;_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oria_calculo_Oficial"/>
      <sheetName val="3_INSTALAÇÕES PROVISÓRIAS"/>
      <sheetName val="4_TRABALHOS EM TERRA"/>
      <sheetName val="5_INFRAESTRUTURA"/>
      <sheetName val="6_SUPRAESTRUTURA"/>
      <sheetName val="7_PAREDES E PAINÉIS"/>
      <sheetName val="7.1_7.3_FORMA"/>
      <sheetName val="7.4_7.5_ARMAÇÃO"/>
      <sheetName val="7.7_CONCRETO"/>
      <sheetName val="8_REVESTIMENTOS"/>
      <sheetName val="9_COBERTURA"/>
      <sheetName val="10_FORRO"/>
      <sheetName val="11_IMPERMEABILIAZAÇÃO"/>
      <sheetName val="12_ESQUADRIAS DE ALUMÍNIO"/>
      <sheetName val="13_ESQ. E ELEMENTOS METÁLICOS"/>
      <sheetName val="14_VIDROS"/>
      <sheetName val="15_PAVIMENTAÇÃO"/>
      <sheetName val="16_SOLEIRAS, PEITORIS E ..."/>
      <sheetName val="17_APARELHOS E METAIS"/>
      <sheetName val="18_INSTALAÇÕES ELÉTRICAS"/>
      <sheetName val="19_INSTALAÇÕES HIDRO-SANITÁRIAS"/>
      <sheetName val="20_TELEFONIA E REDE DE DADOS"/>
      <sheetName val="21_PINTURA"/>
      <sheetName val="22_INCÊNDIO"/>
      <sheetName val="23_DIVERSOS"/>
      <sheetName val="24_SERVIÇOS COMPLEMENTARES"/>
      <sheetName val="desconsiderar"/>
      <sheetName val="memoria_orcafascio_01.08.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8:H2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G9" activeCellId="0" sqref="G9"/>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68.56"/>
    <col collapsed="false" customWidth="true" hidden="false" outlineLevel="0" max="3" min="3" style="1" width="5.71"/>
    <col collapsed="false" customWidth="true" hidden="false" outlineLevel="0" max="4" min="4" style="1" width="13.28"/>
    <col collapsed="false" customWidth="true" hidden="false" outlineLevel="0" max="5" min="5" style="1" width="48.99"/>
    <col collapsed="false" customWidth="false" hidden="false" outlineLevel="0" max="6" min="6" style="1" width="9.14"/>
    <col collapsed="false" customWidth="true" hidden="false" outlineLevel="0" max="7" min="7" style="1" width="14.85"/>
    <col collapsed="false" customWidth="false" hidden="false" outlineLevel="0" max="257" min="8" style="1" width="9.14"/>
  </cols>
  <sheetData>
    <row r="8" s="5" customFormat="true" ht="15.75" hidden="false" customHeight="true" outlineLevel="0" collapsed="false">
      <c r="A8" s="2" t="s">
        <v>0</v>
      </c>
      <c r="B8" s="2"/>
      <c r="C8" s="3" t="s">
        <v>1</v>
      </c>
      <c r="D8" s="3"/>
      <c r="E8" s="4" t="s">
        <v>2</v>
      </c>
    </row>
    <row r="9" s="5" customFormat="true" ht="39.75" hidden="false" customHeight="true" outlineLevel="0" collapsed="false">
      <c r="A9" s="6" t="s">
        <v>3</v>
      </c>
      <c r="B9" s="6"/>
      <c r="C9" s="3" t="s">
        <v>4</v>
      </c>
      <c r="D9" s="3"/>
      <c r="E9" s="7" t="s">
        <v>5</v>
      </c>
    </row>
    <row r="10" customFormat="false" ht="21" hidden="false" customHeight="true" outlineLevel="0" collapsed="false">
      <c r="A10" s="8" t="s">
        <v>6</v>
      </c>
      <c r="B10" s="8"/>
      <c r="C10" s="8"/>
      <c r="D10" s="8"/>
      <c r="E10" s="8"/>
    </row>
    <row r="11" s="10" customFormat="true" ht="31.5" hidden="false" customHeight="false" outlineLevel="0" collapsed="false">
      <c r="A11" s="9" t="s">
        <v>7</v>
      </c>
      <c r="B11" s="9" t="s">
        <v>8</v>
      </c>
      <c r="C11" s="9" t="s">
        <v>9</v>
      </c>
      <c r="D11" s="9" t="s">
        <v>10</v>
      </c>
      <c r="E11" s="9" t="s">
        <v>11</v>
      </c>
    </row>
    <row r="12" customFormat="false" ht="12.75" hidden="false" customHeight="false" outlineLevel="0" collapsed="false">
      <c r="A12" s="11" t="n">
        <v>1</v>
      </c>
      <c r="B12" s="11" t="s">
        <v>12</v>
      </c>
      <c r="C12" s="12"/>
      <c r="D12" s="13"/>
      <c r="E12" s="14"/>
    </row>
    <row r="13" s="18" customFormat="true" ht="33.75" hidden="false" customHeight="false" outlineLevel="0" collapsed="false">
      <c r="A13" s="15" t="s">
        <v>13</v>
      </c>
      <c r="B13" s="15" t="s">
        <v>14</v>
      </c>
      <c r="C13" s="16" t="s">
        <v>15</v>
      </c>
      <c r="D13" s="17" t="n">
        <f aca="false">'1_ADMINISTRAÇÃO DA OBRA'!D8</f>
        <v>144</v>
      </c>
      <c r="E13" s="14" t="s">
        <v>16</v>
      </c>
    </row>
    <row r="14" s="18" customFormat="true" ht="12.75" hidden="false" customHeight="false" outlineLevel="0" collapsed="false">
      <c r="A14" s="15" t="s">
        <v>17</v>
      </c>
      <c r="B14" s="15" t="s">
        <v>18</v>
      </c>
      <c r="C14" s="16" t="s">
        <v>19</v>
      </c>
      <c r="D14" s="13" t="n">
        <f aca="false">'1_ADMINISTRAÇÃO DA OBRA'!D21</f>
        <v>5</v>
      </c>
      <c r="E14" s="14" t="s">
        <v>20</v>
      </c>
    </row>
    <row r="15" s="18" customFormat="true" ht="12.75" hidden="false" customHeight="false" outlineLevel="0" collapsed="false">
      <c r="A15" s="15" t="s">
        <v>21</v>
      </c>
      <c r="B15" s="15" t="s">
        <v>22</v>
      </c>
      <c r="C15" s="16" t="s">
        <v>19</v>
      </c>
      <c r="D15" s="13" t="n">
        <f aca="false">'1_ADMINISTRAÇÃO DA OBRA'!D27</f>
        <v>5</v>
      </c>
      <c r="E15" s="14" t="s">
        <v>20</v>
      </c>
    </row>
    <row r="16" s="18" customFormat="true" ht="12.75" hidden="false" customHeight="false" outlineLevel="0" collapsed="false">
      <c r="A16" s="15" t="s">
        <v>23</v>
      </c>
      <c r="B16" s="15" t="s">
        <v>24</v>
      </c>
      <c r="C16" s="16" t="s">
        <v>19</v>
      </c>
      <c r="D16" s="13" t="n">
        <f aca="false">'1_ADMINISTRAÇÃO DA OBRA'!D33</f>
        <v>5</v>
      </c>
      <c r="E16" s="14" t="s">
        <v>20</v>
      </c>
    </row>
    <row r="17" customFormat="false" ht="12.75" hidden="false" customHeight="false" outlineLevel="0" collapsed="false">
      <c r="A17" s="11" t="n">
        <v>2</v>
      </c>
      <c r="B17" s="11" t="s">
        <v>25</v>
      </c>
      <c r="C17" s="12"/>
      <c r="D17" s="13"/>
      <c r="E17" s="14"/>
    </row>
    <row r="18" s="18" customFormat="true" ht="22.5" hidden="false" customHeight="false" outlineLevel="0" collapsed="false">
      <c r="A18" s="15" t="s">
        <v>26</v>
      </c>
      <c r="B18" s="15" t="s">
        <v>27</v>
      </c>
      <c r="C18" s="16" t="s">
        <v>28</v>
      </c>
      <c r="D18" s="13" t="n">
        <f aca="false">'2_MOBILIZAÇÃO E DESMOBILIZAÇÃO'!D8</f>
        <v>18234.81</v>
      </c>
      <c r="E18" s="15" t="s">
        <v>29</v>
      </c>
    </row>
    <row r="19" customFormat="false" ht="12.75" hidden="false" customHeight="false" outlineLevel="0" collapsed="false">
      <c r="A19" s="11" t="n">
        <v>3</v>
      </c>
      <c r="B19" s="11" t="s">
        <v>30</v>
      </c>
      <c r="C19" s="12"/>
      <c r="D19" s="13"/>
      <c r="E19" s="14"/>
    </row>
    <row r="20" s="18" customFormat="true" ht="12.75" hidden="false" customHeight="false" outlineLevel="0" collapsed="false">
      <c r="A20" s="15" t="s">
        <v>31</v>
      </c>
      <c r="B20" s="15" t="s">
        <v>32</v>
      </c>
      <c r="C20" s="16" t="s">
        <v>33</v>
      </c>
      <c r="D20" s="13" t="n">
        <f aca="false">'3_INSTALAÇÕES PROVISÓRIAS'!D8</f>
        <v>6</v>
      </c>
      <c r="E20" s="14" t="s">
        <v>34</v>
      </c>
    </row>
    <row r="21" s="18" customFormat="true" ht="12.75" hidden="false" customHeight="false" outlineLevel="0" collapsed="false">
      <c r="A21" s="15" t="s">
        <v>35</v>
      </c>
      <c r="B21" s="15" t="s">
        <v>36</v>
      </c>
      <c r="C21" s="16" t="s">
        <v>37</v>
      </c>
      <c r="D21" s="13" t="n">
        <f aca="false">'3_INSTALAÇÕES PROVISÓRIAS'!D19</f>
        <v>1</v>
      </c>
      <c r="E21" s="14" t="s">
        <v>38</v>
      </c>
    </row>
    <row r="22" s="18" customFormat="true" ht="22.5" hidden="false" customHeight="false" outlineLevel="0" collapsed="false">
      <c r="A22" s="15" t="s">
        <v>39</v>
      </c>
      <c r="B22" s="15" t="s">
        <v>40</v>
      </c>
      <c r="C22" s="16" t="s">
        <v>33</v>
      </c>
      <c r="D22" s="13" t="n">
        <f aca="false">'3_INSTALAÇÕES PROVISÓRIAS'!D28</f>
        <v>20</v>
      </c>
      <c r="E22" s="14" t="s">
        <v>41</v>
      </c>
    </row>
    <row r="23" s="18" customFormat="true" ht="22.5" hidden="false" customHeight="false" outlineLevel="0" collapsed="false">
      <c r="A23" s="15" t="s">
        <v>42</v>
      </c>
      <c r="B23" s="15" t="s">
        <v>43</v>
      </c>
      <c r="C23" s="16" t="s">
        <v>37</v>
      </c>
      <c r="D23" s="13" t="n">
        <f aca="false">'3_INSTALAÇÕES PROVISÓRIAS'!D41</f>
        <v>1</v>
      </c>
      <c r="E23" s="14" t="s">
        <v>44</v>
      </c>
    </row>
    <row r="24" s="18" customFormat="true" ht="33.75" hidden="false" customHeight="false" outlineLevel="0" collapsed="false">
      <c r="A24" s="15" t="s">
        <v>45</v>
      </c>
      <c r="B24" s="15" t="s">
        <v>46</v>
      </c>
      <c r="C24" s="16" t="s">
        <v>33</v>
      </c>
      <c r="D24" s="13" t="n">
        <f aca="false">'3_INSTALAÇÕES PROVISÓRIAS'!D47</f>
        <v>5</v>
      </c>
      <c r="E24" s="14" t="s">
        <v>47</v>
      </c>
    </row>
    <row r="25" s="18" customFormat="true" ht="22.5" hidden="false" customHeight="false" outlineLevel="0" collapsed="false">
      <c r="A25" s="15" t="s">
        <v>48</v>
      </c>
      <c r="B25" s="15" t="s">
        <v>49</v>
      </c>
      <c r="C25" s="16" t="s">
        <v>50</v>
      </c>
      <c r="D25" s="13" t="e">
        <f aca="false">'3_INSTALAÇÕES PROVISÓRIAS'!D57</f>
        <v>#VALUE!</v>
      </c>
      <c r="E25" s="14" t="s">
        <v>51</v>
      </c>
    </row>
    <row r="26" customFormat="false" ht="12.75" hidden="false" customHeight="false" outlineLevel="0" collapsed="false">
      <c r="A26" s="11" t="n">
        <v>4</v>
      </c>
      <c r="B26" s="11" t="s">
        <v>52</v>
      </c>
      <c r="C26" s="12"/>
      <c r="D26" s="13"/>
      <c r="E26" s="14"/>
    </row>
    <row r="27" s="18" customFormat="true" ht="45" hidden="false" customHeight="false" outlineLevel="0" collapsed="false">
      <c r="A27" s="15" t="s">
        <v>53</v>
      </c>
      <c r="B27" s="15" t="s">
        <v>54</v>
      </c>
      <c r="C27" s="16" t="s">
        <v>33</v>
      </c>
      <c r="D27" s="13" t="n">
        <f aca="false">'4_TRABALHOS EM TERRA'!D9</f>
        <v>1071.33</v>
      </c>
      <c r="E27" s="14" t="s">
        <v>55</v>
      </c>
    </row>
    <row r="28" s="18" customFormat="true" ht="33.75" hidden="false" customHeight="false" outlineLevel="0" collapsed="false">
      <c r="A28" s="15" t="s">
        <v>56</v>
      </c>
      <c r="B28" s="15" t="s">
        <v>57</v>
      </c>
      <c r="C28" s="16" t="s">
        <v>58</v>
      </c>
      <c r="D28" s="13" t="n">
        <f aca="false">'4_TRABALHOS EM TERRA'!D19</f>
        <v>214.27</v>
      </c>
      <c r="E28" s="14" t="s">
        <v>59</v>
      </c>
    </row>
    <row r="29" s="18" customFormat="true" ht="33.75" hidden="false" customHeight="false" outlineLevel="0" collapsed="false">
      <c r="A29" s="15" t="s">
        <v>60</v>
      </c>
      <c r="B29" s="15" t="s">
        <v>61</v>
      </c>
      <c r="C29" s="16" t="s">
        <v>58</v>
      </c>
      <c r="D29" s="13" t="n">
        <f aca="false">'4_TRABALHOS EM TERRA'!D29</f>
        <v>214.27</v>
      </c>
      <c r="E29" s="14" t="s">
        <v>62</v>
      </c>
    </row>
    <row r="30" customFormat="false" ht="12.75" hidden="false" customHeight="false" outlineLevel="0" collapsed="false">
      <c r="A30" s="11" t="n">
        <v>5</v>
      </c>
      <c r="B30" s="11" t="s">
        <v>63</v>
      </c>
      <c r="C30" s="12"/>
      <c r="D30" s="13"/>
      <c r="E30" s="14"/>
    </row>
    <row r="31" s="18" customFormat="true" ht="45" hidden="false" customHeight="false" outlineLevel="0" collapsed="false">
      <c r="A31" s="15" t="s">
        <v>64</v>
      </c>
      <c r="B31" s="15" t="s">
        <v>65</v>
      </c>
      <c r="C31" s="16" t="s">
        <v>58</v>
      </c>
      <c r="D31" s="13" t="n">
        <f aca="false">5_INFRAESTRUTURA!D8</f>
        <v>214.27</v>
      </c>
      <c r="E31" s="14" t="s">
        <v>66</v>
      </c>
    </row>
    <row r="32" s="18" customFormat="true" ht="33.75" hidden="false" customHeight="false" outlineLevel="0" collapsed="false">
      <c r="A32" s="15" t="s">
        <v>67</v>
      </c>
      <c r="B32" s="15" t="s">
        <v>68</v>
      </c>
      <c r="C32" s="16" t="s">
        <v>58</v>
      </c>
      <c r="D32" s="13" t="n">
        <f aca="false">5_INFRAESTRUTURA!D18</f>
        <v>1.06</v>
      </c>
      <c r="E32" s="15" t="s">
        <v>69</v>
      </c>
    </row>
    <row r="33" s="18" customFormat="true" ht="33.75" hidden="false" customHeight="false" outlineLevel="0" collapsed="false">
      <c r="A33" s="15" t="s">
        <v>70</v>
      </c>
      <c r="B33" s="15" t="s">
        <v>71</v>
      </c>
      <c r="C33" s="16" t="s">
        <v>58</v>
      </c>
      <c r="D33" s="13" t="n">
        <f aca="false">5_INFRAESTRUTURA!D39</f>
        <v>0.06</v>
      </c>
      <c r="E33" s="15" t="s">
        <v>72</v>
      </c>
    </row>
    <row r="34" s="18" customFormat="true" ht="33.75" hidden="false" customHeight="false" outlineLevel="0" collapsed="false">
      <c r="A34" s="15" t="s">
        <v>73</v>
      </c>
      <c r="B34" s="15" t="s">
        <v>74</v>
      </c>
      <c r="C34" s="16" t="s">
        <v>75</v>
      </c>
      <c r="D34" s="13" t="n">
        <f aca="false">5_INFRAESTRUTURA!D45</f>
        <v>6.28</v>
      </c>
      <c r="E34" s="15" t="s">
        <v>76</v>
      </c>
    </row>
    <row r="35" s="18" customFormat="true" ht="22.5" hidden="false" customHeight="false" outlineLevel="0" collapsed="false">
      <c r="A35" s="15" t="s">
        <v>77</v>
      </c>
      <c r="B35" s="15" t="s">
        <v>78</v>
      </c>
      <c r="C35" s="16" t="s">
        <v>79</v>
      </c>
      <c r="D35" s="13" t="n">
        <f aca="false">5_INFRAESTRUTURA!D56</f>
        <v>20.66</v>
      </c>
      <c r="E35" s="15" t="s">
        <v>80</v>
      </c>
    </row>
    <row r="36" s="18" customFormat="true" ht="22.5" hidden="false" customHeight="false" outlineLevel="0" collapsed="false">
      <c r="A36" s="15" t="s">
        <v>81</v>
      </c>
      <c r="B36" s="15" t="s">
        <v>82</v>
      </c>
      <c r="C36" s="16" t="s">
        <v>58</v>
      </c>
      <c r="D36" s="13" t="n">
        <f aca="false">5_INFRAESTRUTURA!D62</f>
        <v>0.47</v>
      </c>
      <c r="E36" s="15" t="s">
        <v>83</v>
      </c>
    </row>
    <row r="37" s="18" customFormat="true" ht="22.5" hidden="false" customHeight="false" outlineLevel="0" collapsed="false">
      <c r="A37" s="15" t="s">
        <v>84</v>
      </c>
      <c r="B37" s="15" t="s">
        <v>85</v>
      </c>
      <c r="C37" s="16" t="s">
        <v>58</v>
      </c>
      <c r="D37" s="13" t="n">
        <f aca="false">5_INFRAESTRUTURA!D72</f>
        <v>0.47</v>
      </c>
      <c r="E37" s="15" t="s">
        <v>83</v>
      </c>
    </row>
    <row r="38" s="18" customFormat="true" ht="45" hidden="false" customHeight="false" outlineLevel="0" collapsed="false">
      <c r="A38" s="15" t="s">
        <v>86</v>
      </c>
      <c r="B38" s="15" t="s">
        <v>87</v>
      </c>
      <c r="C38" s="16" t="s">
        <v>33</v>
      </c>
      <c r="D38" s="13" t="n">
        <f aca="false">5_INFRAESTRUTURA!D82</f>
        <v>1</v>
      </c>
      <c r="E38" s="15" t="s">
        <v>88</v>
      </c>
    </row>
    <row r="39" customFormat="false" ht="12.75" hidden="false" customHeight="false" outlineLevel="0" collapsed="false">
      <c r="A39" s="11" t="n">
        <v>6</v>
      </c>
      <c r="B39" s="11" t="s">
        <v>89</v>
      </c>
      <c r="C39" s="12"/>
      <c r="D39" s="13"/>
      <c r="E39" s="14"/>
    </row>
    <row r="40" s="18" customFormat="true" ht="22.5" hidden="false" customHeight="false" outlineLevel="0" collapsed="false">
      <c r="A40" s="15" t="s">
        <v>90</v>
      </c>
      <c r="B40" s="15" t="s">
        <v>91</v>
      </c>
      <c r="C40" s="16" t="s">
        <v>33</v>
      </c>
      <c r="D40" s="13" t="n">
        <f aca="false">'BANCO DE DADOS'!G76</f>
        <v>131.71</v>
      </c>
      <c r="E40" s="14" t="s">
        <v>92</v>
      </c>
    </row>
    <row r="41" s="18" customFormat="true" ht="33.75" hidden="false" customHeight="false" outlineLevel="0" collapsed="false">
      <c r="A41" s="15" t="s">
        <v>93</v>
      </c>
      <c r="B41" s="15" t="s">
        <v>94</v>
      </c>
      <c r="C41" s="16" t="s">
        <v>33</v>
      </c>
      <c r="D41" s="13" t="n">
        <f aca="false">'BANCO DE DADOS'!E130</f>
        <v>12.74</v>
      </c>
      <c r="E41" s="14" t="s">
        <v>95</v>
      </c>
    </row>
    <row r="42" s="18" customFormat="true" ht="22.5" hidden="false" customHeight="false" outlineLevel="0" collapsed="false">
      <c r="A42" s="15" t="s">
        <v>96</v>
      </c>
      <c r="B42" s="15" t="s">
        <v>97</v>
      </c>
      <c r="C42" s="16" t="s">
        <v>33</v>
      </c>
      <c r="D42" s="13" t="n">
        <f aca="false">'BANCO DE DADOS'!H119</f>
        <v>195.49</v>
      </c>
      <c r="E42" s="19" t="s">
        <v>98</v>
      </c>
    </row>
    <row r="43" s="18" customFormat="true" ht="33.75" hidden="false" customHeight="false" outlineLevel="0" collapsed="false">
      <c r="A43" s="15" t="s">
        <v>99</v>
      </c>
      <c r="B43" s="15" t="s">
        <v>100</v>
      </c>
      <c r="C43" s="16" t="s">
        <v>101</v>
      </c>
      <c r="D43" s="13" t="n">
        <f aca="false">6_SUPRAESTRUTURA!D17</f>
        <v>792.89</v>
      </c>
      <c r="E43" s="14" t="s">
        <v>102</v>
      </c>
    </row>
    <row r="44" s="18" customFormat="true" ht="33.75" hidden="false" customHeight="false" outlineLevel="0" collapsed="false">
      <c r="A44" s="15" t="s">
        <v>103</v>
      </c>
      <c r="B44" s="15" t="s">
        <v>104</v>
      </c>
      <c r="C44" s="16" t="s">
        <v>101</v>
      </c>
      <c r="D44" s="13" t="n">
        <f aca="false">6_SUPRAESTRUTURA!D30</f>
        <v>1383.27</v>
      </c>
      <c r="E44" s="14" t="s">
        <v>105</v>
      </c>
    </row>
    <row r="45" s="18" customFormat="true" ht="45" hidden="false" customHeight="false" outlineLevel="0" collapsed="false">
      <c r="A45" s="15" t="s">
        <v>106</v>
      </c>
      <c r="B45" s="15" t="s">
        <v>82</v>
      </c>
      <c r="C45" s="16" t="s">
        <v>58</v>
      </c>
      <c r="D45" s="13" t="n">
        <f aca="false">6_SUPRAESTRUTURA!D33</f>
        <v>31.86</v>
      </c>
      <c r="E45" s="14" t="s">
        <v>107</v>
      </c>
    </row>
    <row r="46" s="18" customFormat="true" ht="45" hidden="false" customHeight="false" outlineLevel="0" collapsed="false">
      <c r="A46" s="15" t="s">
        <v>108</v>
      </c>
      <c r="B46" s="15" t="s">
        <v>85</v>
      </c>
      <c r="C46" s="16" t="s">
        <v>58</v>
      </c>
      <c r="D46" s="13" t="n">
        <f aca="false">6_SUPRAESTRUTURA!D42</f>
        <v>31.86</v>
      </c>
      <c r="E46" s="14" t="s">
        <v>107</v>
      </c>
    </row>
    <row r="47" s="18" customFormat="true" ht="33.75" hidden="false" customHeight="false" outlineLevel="0" collapsed="false">
      <c r="A47" s="15" t="s">
        <v>109</v>
      </c>
      <c r="B47" s="15" t="s">
        <v>87</v>
      </c>
      <c r="C47" s="16" t="s">
        <v>33</v>
      </c>
      <c r="D47" s="13" t="n">
        <f aca="false">6_SUPRAESTRUTURA!D62</f>
        <v>1.5</v>
      </c>
      <c r="E47" s="14" t="s">
        <v>110</v>
      </c>
      <c r="G47" s="18" t="n">
        <v>1.5</v>
      </c>
    </row>
    <row r="48" customFormat="false" ht="12.75" hidden="false" customHeight="false" outlineLevel="0" collapsed="false">
      <c r="A48" s="11" t="n">
        <v>7</v>
      </c>
      <c r="B48" s="11" t="s">
        <v>111</v>
      </c>
      <c r="C48" s="12"/>
      <c r="D48" s="13"/>
      <c r="E48" s="14"/>
    </row>
    <row r="49" s="18" customFormat="true" ht="22.5" hidden="false" customHeight="false" outlineLevel="0" collapsed="false">
      <c r="A49" s="15" t="s">
        <v>112</v>
      </c>
      <c r="B49" s="15" t="s">
        <v>113</v>
      </c>
      <c r="C49" s="16" t="s">
        <v>114</v>
      </c>
      <c r="D49" s="13" t="n">
        <f aca="false">'7_ELEMENTOS ESTRUTURAIS AUXILIA'!D8</f>
        <v>16.5</v>
      </c>
      <c r="E49" s="20" t="s">
        <v>115</v>
      </c>
      <c r="G49" s="21"/>
      <c r="H49" s="21"/>
    </row>
    <row r="50" s="18" customFormat="true" ht="22.5" hidden="false" customHeight="false" outlineLevel="0" collapsed="false">
      <c r="A50" s="15" t="s">
        <v>116</v>
      </c>
      <c r="B50" s="15" t="s">
        <v>117</v>
      </c>
      <c r="C50" s="16" t="s">
        <v>114</v>
      </c>
      <c r="D50" s="13" t="n">
        <f aca="false">'7_ELEMENTOS ESTRUTURAIS AUXILIA'!D11</f>
        <v>2.9</v>
      </c>
      <c r="E50" s="20" t="s">
        <v>118</v>
      </c>
      <c r="G50" s="21"/>
      <c r="H50" s="21"/>
    </row>
    <row r="51" s="18" customFormat="true" ht="22.5" hidden="false" customHeight="false" outlineLevel="0" collapsed="false">
      <c r="A51" s="15" t="s">
        <v>119</v>
      </c>
      <c r="B51" s="15" t="s">
        <v>120</v>
      </c>
      <c r="C51" s="16" t="s">
        <v>114</v>
      </c>
      <c r="D51" s="13" t="n">
        <f aca="false">'7_ELEMENTOS ESTRUTURAIS AUXILIA'!D14</f>
        <v>15.9</v>
      </c>
      <c r="E51" s="20" t="s">
        <v>121</v>
      </c>
      <c r="G51" s="21"/>
      <c r="H51" s="21"/>
    </row>
    <row r="52" s="18" customFormat="true" ht="22.5" hidden="false" customHeight="false" outlineLevel="0" collapsed="false">
      <c r="A52" s="15" t="s">
        <v>122</v>
      </c>
      <c r="B52" s="15" t="s">
        <v>123</v>
      </c>
      <c r="C52" s="16" t="s">
        <v>114</v>
      </c>
      <c r="D52" s="13" t="n">
        <f aca="false">'7_ELEMENTOS ESTRUTURAIS AUXILIA'!D17</f>
        <v>4.2</v>
      </c>
      <c r="E52" s="20" t="s">
        <v>124</v>
      </c>
      <c r="G52" s="21"/>
      <c r="H52" s="21"/>
    </row>
    <row r="53" s="18" customFormat="true" ht="22.5" hidden="false" customHeight="false" outlineLevel="0" collapsed="false">
      <c r="A53" s="15" t="s">
        <v>125</v>
      </c>
      <c r="B53" s="15" t="s">
        <v>126</v>
      </c>
      <c r="C53" s="16" t="s">
        <v>114</v>
      </c>
      <c r="D53" s="13" t="n">
        <f aca="false">'7_ELEMENTOS ESTRUTURAIS AUXILIA'!D20</f>
        <v>16.5</v>
      </c>
      <c r="E53" s="20" t="s">
        <v>127</v>
      </c>
      <c r="G53" s="21"/>
      <c r="H53" s="21"/>
    </row>
    <row r="54" s="18" customFormat="true" ht="22.5" hidden="false" customHeight="false" outlineLevel="0" collapsed="false">
      <c r="A54" s="15" t="s">
        <v>128</v>
      </c>
      <c r="B54" s="15" t="s">
        <v>129</v>
      </c>
      <c r="C54" s="16" t="s">
        <v>114</v>
      </c>
      <c r="D54" s="13" t="n">
        <f aca="false">'7_ELEMENTOS ESTRUTURAIS AUXILIA'!D23</f>
        <v>2.9</v>
      </c>
      <c r="E54" s="20" t="s">
        <v>130</v>
      </c>
      <c r="G54" s="21"/>
      <c r="H54" s="21"/>
    </row>
    <row r="55" s="18" customFormat="true" ht="45" hidden="false" customHeight="false" outlineLevel="0" collapsed="false">
      <c r="A55" s="15" t="s">
        <v>131</v>
      </c>
      <c r="B55" s="15" t="s">
        <v>132</v>
      </c>
      <c r="C55" s="16" t="s">
        <v>58</v>
      </c>
      <c r="D55" s="13" t="n">
        <f aca="false">'7_ELEMENTOS ESTRUTURAIS AUXILIA'!D26</f>
        <v>0.53</v>
      </c>
      <c r="E55" s="14" t="s">
        <v>133</v>
      </c>
      <c r="G55" s="21"/>
      <c r="H55" s="21"/>
    </row>
    <row r="56" customFormat="false" ht="12.75" hidden="false" customHeight="false" outlineLevel="0" collapsed="false">
      <c r="A56" s="11" t="n">
        <v>8</v>
      </c>
      <c r="B56" s="11" t="s">
        <v>134</v>
      </c>
      <c r="C56" s="12"/>
      <c r="D56" s="13"/>
      <c r="E56" s="14"/>
    </row>
    <row r="57" s="18" customFormat="true" ht="33.75" hidden="false" customHeight="false" outlineLevel="0" collapsed="false">
      <c r="A57" s="15" t="s">
        <v>135</v>
      </c>
      <c r="B57" s="15" t="s">
        <v>136</v>
      </c>
      <c r="C57" s="16" t="s">
        <v>33</v>
      </c>
      <c r="D57" s="13" t="n">
        <f aca="false">'8_PAREDES E PAINÉIS'!D8</f>
        <v>424.5</v>
      </c>
      <c r="E57" s="22" t="s">
        <v>137</v>
      </c>
    </row>
    <row r="58" customFormat="false" ht="12.75" hidden="false" customHeight="false" outlineLevel="0" collapsed="false">
      <c r="A58" s="11" t="n">
        <v>9</v>
      </c>
      <c r="B58" s="11" t="s">
        <v>138</v>
      </c>
      <c r="C58" s="12"/>
      <c r="D58" s="13"/>
      <c r="E58" s="14"/>
    </row>
    <row r="59" s="18" customFormat="true" ht="33.75" hidden="false" customHeight="false" outlineLevel="0" collapsed="false">
      <c r="A59" s="15" t="s">
        <v>139</v>
      </c>
      <c r="B59" s="15" t="s">
        <v>136</v>
      </c>
      <c r="C59" s="16" t="s">
        <v>33</v>
      </c>
      <c r="D59" s="13" t="n">
        <f aca="false">'9_MURO PERIMETRAL'!D8</f>
        <v>51.83</v>
      </c>
      <c r="E59" s="15" t="s">
        <v>140</v>
      </c>
    </row>
    <row r="60" s="18" customFormat="true" ht="12.75" hidden="false" customHeight="false" outlineLevel="0" collapsed="false">
      <c r="A60" s="15" t="s">
        <v>141</v>
      </c>
      <c r="B60" s="15" t="s">
        <v>142</v>
      </c>
      <c r="C60" s="16" t="s">
        <v>143</v>
      </c>
      <c r="D60" s="13" t="n">
        <f aca="false">'9_MURO PERIMETRAL'!D11</f>
        <v>101.9</v>
      </c>
      <c r="E60" s="15" t="s">
        <v>144</v>
      </c>
    </row>
    <row r="61" s="18" customFormat="true" ht="33.75" hidden="false" customHeight="false" outlineLevel="0" collapsed="false">
      <c r="A61" s="15" t="s">
        <v>145</v>
      </c>
      <c r="B61" s="15" t="s">
        <v>146</v>
      </c>
      <c r="C61" s="16" t="s">
        <v>33</v>
      </c>
      <c r="D61" s="13" t="n">
        <f aca="false">'9_MURO PERIMETRAL'!D14</f>
        <v>448.36</v>
      </c>
      <c r="E61" s="15" t="s">
        <v>147</v>
      </c>
    </row>
    <row r="62" s="18" customFormat="true" ht="33.75" hidden="false" customHeight="false" outlineLevel="0" collapsed="false">
      <c r="A62" s="15" t="s">
        <v>148</v>
      </c>
      <c r="B62" s="15" t="s">
        <v>149</v>
      </c>
      <c r="C62" s="16" t="s">
        <v>33</v>
      </c>
      <c r="D62" s="13" t="n">
        <f aca="false">'9_MURO PERIMETRAL'!D17</f>
        <v>448.36</v>
      </c>
      <c r="E62" s="15" t="s">
        <v>147</v>
      </c>
    </row>
    <row r="63" s="18" customFormat="true" ht="12.75" hidden="false" customHeight="false" outlineLevel="0" collapsed="false">
      <c r="A63" s="15" t="s">
        <v>150</v>
      </c>
      <c r="B63" s="15" t="s">
        <v>151</v>
      </c>
      <c r="C63" s="16" t="s">
        <v>143</v>
      </c>
      <c r="D63" s="13" t="n">
        <f aca="false">'9_MURO PERIMETRAL'!D20</f>
        <v>101.9</v>
      </c>
      <c r="E63" s="15" t="s">
        <v>144</v>
      </c>
    </row>
    <row r="64" customFormat="false" ht="12.75" hidden="false" customHeight="false" outlineLevel="0" collapsed="false">
      <c r="A64" s="11" t="n">
        <v>10</v>
      </c>
      <c r="B64" s="11" t="s">
        <v>152</v>
      </c>
      <c r="C64" s="12"/>
      <c r="D64" s="13"/>
      <c r="E64" s="14"/>
    </row>
    <row r="65" s="18" customFormat="true" ht="33.75" hidden="false" customHeight="false" outlineLevel="0" collapsed="false">
      <c r="A65" s="15" t="s">
        <v>153</v>
      </c>
      <c r="B65" s="15" t="s">
        <v>154</v>
      </c>
      <c r="C65" s="16" t="s">
        <v>33</v>
      </c>
      <c r="D65" s="13" t="n">
        <f aca="false">'10_REVESTIMENTOS DAS PAREDES E '!D8</f>
        <v>819.77</v>
      </c>
      <c r="E65" s="15" t="s">
        <v>155</v>
      </c>
    </row>
    <row r="66" s="18" customFormat="true" ht="33.75" hidden="false" customHeight="false" outlineLevel="0" collapsed="false">
      <c r="A66" s="15" t="s">
        <v>156</v>
      </c>
      <c r="B66" s="15" t="s">
        <v>157</v>
      </c>
      <c r="C66" s="16" t="s">
        <v>33</v>
      </c>
      <c r="D66" s="13" t="n">
        <f aca="false">'10_REVESTIMENTOS DAS PAREDES E '!D11</f>
        <v>32.26</v>
      </c>
      <c r="E66" s="15" t="s">
        <v>158</v>
      </c>
    </row>
    <row r="67" s="18" customFormat="true" ht="45" hidden="false" customHeight="false" outlineLevel="0" collapsed="false">
      <c r="A67" s="15" t="s">
        <v>159</v>
      </c>
      <c r="B67" s="15" t="s">
        <v>160</v>
      </c>
      <c r="C67" s="16" t="s">
        <v>33</v>
      </c>
      <c r="D67" s="13" t="n">
        <f aca="false">'10_REVESTIMENTOS DAS PAREDES E '!D14</f>
        <v>465</v>
      </c>
      <c r="E67" s="15" t="s">
        <v>161</v>
      </c>
    </row>
    <row r="68" s="18" customFormat="true" ht="33.75" hidden="false" customHeight="false" outlineLevel="0" collapsed="false">
      <c r="A68" s="15" t="s">
        <v>162</v>
      </c>
      <c r="B68" s="15" t="s">
        <v>163</v>
      </c>
      <c r="C68" s="16" t="s">
        <v>33</v>
      </c>
      <c r="D68" s="13" t="n">
        <f aca="false">'10_REVESTIMENTOS DAS PAREDES E '!D17</f>
        <v>354.77</v>
      </c>
      <c r="E68" s="15" t="s">
        <v>164</v>
      </c>
    </row>
    <row r="69" s="18" customFormat="true" ht="33.75" hidden="false" customHeight="false" outlineLevel="0" collapsed="false">
      <c r="A69" s="15" t="s">
        <v>165</v>
      </c>
      <c r="B69" s="15" t="s">
        <v>166</v>
      </c>
      <c r="C69" s="16" t="s">
        <v>33</v>
      </c>
      <c r="D69" s="13" t="n">
        <f aca="false">'10_REVESTIMENTOS DAS PAREDES E '!D20</f>
        <v>32.26</v>
      </c>
      <c r="E69" s="15" t="s">
        <v>158</v>
      </c>
    </row>
    <row r="70" s="18" customFormat="true" ht="33.75" hidden="false" customHeight="false" outlineLevel="0" collapsed="false">
      <c r="A70" s="15" t="s">
        <v>167</v>
      </c>
      <c r="B70" s="15" t="s">
        <v>168</v>
      </c>
      <c r="C70" s="16" t="s">
        <v>33</v>
      </c>
      <c r="D70" s="13" t="n">
        <f aca="false">'10_REVESTIMENTOS DAS PAREDES E '!D23</f>
        <v>139.56</v>
      </c>
      <c r="E70" s="15" t="s">
        <v>169</v>
      </c>
    </row>
    <row r="71" s="18" customFormat="true" ht="33.75" hidden="false" customHeight="false" outlineLevel="0" collapsed="false">
      <c r="A71" s="15" t="s">
        <v>170</v>
      </c>
      <c r="B71" s="15" t="s">
        <v>171</v>
      </c>
      <c r="C71" s="16" t="s">
        <v>33</v>
      </c>
      <c r="D71" s="13" t="n">
        <f aca="false">'10_REVESTIMENTOS DAS PAREDES E '!D26</f>
        <v>288.44</v>
      </c>
      <c r="E71" s="20" t="s">
        <v>172</v>
      </c>
    </row>
    <row r="72" s="18" customFormat="true" ht="22.5" hidden="false" customHeight="false" outlineLevel="0" collapsed="false">
      <c r="A72" s="15" t="s">
        <v>173</v>
      </c>
      <c r="B72" s="15" t="s">
        <v>174</v>
      </c>
      <c r="C72" s="16" t="s">
        <v>33</v>
      </c>
      <c r="D72" s="13" t="n">
        <f aca="false">'10_REVESTIMENTOS DAS PAREDES E '!D29</f>
        <v>288.44</v>
      </c>
      <c r="E72" s="20" t="s">
        <v>172</v>
      </c>
    </row>
    <row r="73" customFormat="false" ht="12.75" hidden="false" customHeight="false" outlineLevel="0" collapsed="false">
      <c r="A73" s="11" t="n">
        <v>11</v>
      </c>
      <c r="B73" s="11" t="s">
        <v>175</v>
      </c>
      <c r="C73" s="12"/>
      <c r="D73" s="13"/>
      <c r="E73" s="14"/>
    </row>
    <row r="74" s="18" customFormat="true" ht="22.5" hidden="false" customHeight="false" outlineLevel="0" collapsed="false">
      <c r="A74" s="15" t="s">
        <v>176</v>
      </c>
      <c r="B74" s="15" t="s">
        <v>177</v>
      </c>
      <c r="C74" s="16" t="s">
        <v>58</v>
      </c>
      <c r="D74" s="13" t="n">
        <f aca="false">11_PAVIMENTAÇÃO!D8</f>
        <v>12.31</v>
      </c>
      <c r="E74" s="15" t="s">
        <v>178</v>
      </c>
    </row>
    <row r="75" s="18" customFormat="true" ht="45" hidden="false" customHeight="false" outlineLevel="0" collapsed="false">
      <c r="A75" s="15" t="s">
        <v>179</v>
      </c>
      <c r="B75" s="15" t="s">
        <v>180</v>
      </c>
      <c r="C75" s="16" t="s">
        <v>33</v>
      </c>
      <c r="D75" s="13" t="n">
        <f aca="false">11_PAVIMENTAÇÃO!D11</f>
        <v>166.41</v>
      </c>
      <c r="E75" s="15" t="s">
        <v>181</v>
      </c>
    </row>
    <row r="76" s="18" customFormat="true" ht="33.75" hidden="false" customHeight="false" outlineLevel="0" collapsed="false">
      <c r="A76" s="15" t="s">
        <v>182</v>
      </c>
      <c r="B76" s="15" t="s">
        <v>183</v>
      </c>
      <c r="C76" s="16" t="s">
        <v>33</v>
      </c>
      <c r="D76" s="13" t="n">
        <f aca="false">11_PAVIMENTAÇÃO!D14</f>
        <v>153.91</v>
      </c>
      <c r="E76" s="15" t="s">
        <v>184</v>
      </c>
    </row>
    <row r="77" s="18" customFormat="true" ht="33.75" hidden="false" customHeight="false" outlineLevel="0" collapsed="false">
      <c r="A77" s="15" t="s">
        <v>185</v>
      </c>
      <c r="B77" s="15" t="s">
        <v>186</v>
      </c>
      <c r="C77" s="16" t="s">
        <v>33</v>
      </c>
      <c r="D77" s="13" t="n">
        <f aca="false">11_PAVIMENTAÇÃO!D17</f>
        <v>441.83</v>
      </c>
      <c r="E77" s="15" t="s">
        <v>187</v>
      </c>
    </row>
    <row r="78" s="18" customFormat="true" ht="33.75" hidden="false" customHeight="false" outlineLevel="0" collapsed="false">
      <c r="A78" s="15" t="s">
        <v>188</v>
      </c>
      <c r="B78" s="15" t="s">
        <v>189</v>
      </c>
      <c r="C78" s="16" t="s">
        <v>33</v>
      </c>
      <c r="D78" s="13" t="n">
        <f aca="false">11_PAVIMENTAÇÃO!D20</f>
        <v>31.15</v>
      </c>
      <c r="E78" s="15" t="s">
        <v>190</v>
      </c>
    </row>
    <row r="79" s="18" customFormat="true" ht="12.75" hidden="false" customHeight="false" outlineLevel="0" collapsed="false">
      <c r="A79" s="15" t="s">
        <v>191</v>
      </c>
      <c r="B79" s="15" t="s">
        <v>192</v>
      </c>
      <c r="C79" s="16" t="s">
        <v>33</v>
      </c>
      <c r="D79" s="13" t="n">
        <f aca="false">11_PAVIMENTAÇÃO!D23</f>
        <v>417.08</v>
      </c>
      <c r="E79" s="15" t="s">
        <v>193</v>
      </c>
    </row>
    <row r="80" customFormat="false" ht="12.75" hidden="false" customHeight="false" outlineLevel="0" collapsed="false">
      <c r="A80" s="11" t="n">
        <v>12</v>
      </c>
      <c r="B80" s="11" t="s">
        <v>194</v>
      </c>
      <c r="C80" s="12"/>
      <c r="D80" s="13"/>
      <c r="E80" s="14"/>
    </row>
    <row r="81" s="18" customFormat="true" ht="33.75" hidden="false" customHeight="false" outlineLevel="0" collapsed="false">
      <c r="A81" s="15" t="s">
        <v>195</v>
      </c>
      <c r="B81" s="15" t="s">
        <v>196</v>
      </c>
      <c r="C81" s="16" t="s">
        <v>33</v>
      </c>
      <c r="D81" s="13" t="n">
        <f aca="false">12_COBERTURA!D8</f>
        <v>169.76</v>
      </c>
      <c r="E81" s="15" t="s">
        <v>197</v>
      </c>
    </row>
    <row r="82" s="18" customFormat="true" ht="33.75" hidden="false" customHeight="false" outlineLevel="0" collapsed="false">
      <c r="A82" s="15" t="s">
        <v>198</v>
      </c>
      <c r="B82" s="15" t="s">
        <v>199</v>
      </c>
      <c r="C82" s="16" t="s">
        <v>37</v>
      </c>
      <c r="D82" s="13" t="n">
        <f aca="false">12_COBERTURA!D11</f>
        <v>5</v>
      </c>
      <c r="E82" s="15" t="s">
        <v>200</v>
      </c>
    </row>
    <row r="83" s="18" customFormat="true" ht="33.75" hidden="false" customHeight="false" outlineLevel="0" collapsed="false">
      <c r="A83" s="15" t="s">
        <v>201</v>
      </c>
      <c r="B83" s="15" t="s">
        <v>202</v>
      </c>
      <c r="C83" s="16" t="s">
        <v>33</v>
      </c>
      <c r="D83" s="13" t="n">
        <f aca="false">12_COBERTURA!D14</f>
        <v>169.76</v>
      </c>
      <c r="E83" s="15" t="s">
        <v>203</v>
      </c>
    </row>
    <row r="84" s="18" customFormat="true" ht="22.5" hidden="false" customHeight="false" outlineLevel="0" collapsed="false">
      <c r="A84" s="15" t="s">
        <v>204</v>
      </c>
      <c r="B84" s="15" t="s">
        <v>205</v>
      </c>
      <c r="C84" s="16" t="s">
        <v>114</v>
      </c>
      <c r="D84" s="13" t="n">
        <f aca="false">12_COBERTURA!D17</f>
        <v>23.05</v>
      </c>
      <c r="E84" s="15" t="s">
        <v>206</v>
      </c>
    </row>
    <row r="85" s="18" customFormat="true" ht="22.5" hidden="false" customHeight="false" outlineLevel="0" collapsed="false">
      <c r="A85" s="15" t="s">
        <v>207</v>
      </c>
      <c r="B85" s="15" t="s">
        <v>208</v>
      </c>
      <c r="C85" s="16" t="s">
        <v>114</v>
      </c>
      <c r="D85" s="13" t="n">
        <f aca="false">12_COBERTURA!D20</f>
        <v>14.7</v>
      </c>
      <c r="E85" s="15" t="s">
        <v>209</v>
      </c>
    </row>
    <row r="86" customFormat="false" ht="12.75" hidden="false" customHeight="false" outlineLevel="0" collapsed="false">
      <c r="A86" s="11" t="n">
        <v>13</v>
      </c>
      <c r="B86" s="11" t="s">
        <v>210</v>
      </c>
      <c r="C86" s="12"/>
      <c r="D86" s="13"/>
      <c r="E86" s="14"/>
    </row>
    <row r="87" s="18" customFormat="true" ht="33.75" hidden="false" customHeight="false" outlineLevel="0" collapsed="false">
      <c r="A87" s="15" t="s">
        <v>211</v>
      </c>
      <c r="B87" s="15" t="s">
        <v>212</v>
      </c>
      <c r="C87" s="16" t="s">
        <v>33</v>
      </c>
      <c r="D87" s="13" t="n">
        <f aca="false">13_FORRO!D8</f>
        <v>153.91</v>
      </c>
      <c r="E87" s="15" t="s">
        <v>213</v>
      </c>
    </row>
    <row r="88" customFormat="false" ht="12.75" hidden="false" customHeight="false" outlineLevel="0" collapsed="false">
      <c r="A88" s="11" t="n">
        <v>14</v>
      </c>
      <c r="B88" s="11" t="s">
        <v>214</v>
      </c>
      <c r="C88" s="12"/>
      <c r="D88" s="13"/>
      <c r="E88" s="14"/>
    </row>
    <row r="89" s="18" customFormat="true" ht="33.75" hidden="false" customHeight="false" outlineLevel="0" collapsed="false">
      <c r="A89" s="15" t="s">
        <v>215</v>
      </c>
      <c r="B89" s="15" t="s">
        <v>216</v>
      </c>
      <c r="C89" s="16" t="s">
        <v>33</v>
      </c>
      <c r="D89" s="13" t="n">
        <f aca="false">14_IMPERMEABILIZAÇÃO!D8</f>
        <v>44.52</v>
      </c>
      <c r="E89" s="15" t="s">
        <v>217</v>
      </c>
    </row>
    <row r="90" s="18" customFormat="true" ht="45" hidden="false" customHeight="false" outlineLevel="0" collapsed="false">
      <c r="A90" s="15" t="s">
        <v>218</v>
      </c>
      <c r="B90" s="15" t="s">
        <v>219</v>
      </c>
      <c r="C90" s="16" t="s">
        <v>33</v>
      </c>
      <c r="D90" s="13" t="n">
        <f aca="false">14_IMPERMEABILIZAÇÃO!D11</f>
        <v>43.89</v>
      </c>
      <c r="E90" s="15" t="s">
        <v>220</v>
      </c>
    </row>
    <row r="91" s="18" customFormat="true" ht="45" hidden="false" customHeight="false" outlineLevel="0" collapsed="false">
      <c r="A91" s="15" t="s">
        <v>221</v>
      </c>
      <c r="B91" s="15" t="s">
        <v>222</v>
      </c>
      <c r="C91" s="16" t="s">
        <v>33</v>
      </c>
      <c r="D91" s="13" t="n">
        <f aca="false">14_IMPERMEABILIZAÇÃO!D14</f>
        <v>44.52</v>
      </c>
      <c r="E91" s="15" t="s">
        <v>223</v>
      </c>
    </row>
    <row r="92" s="18" customFormat="true" ht="22.5" hidden="false" customHeight="false" outlineLevel="0" collapsed="false">
      <c r="A92" s="15" t="s">
        <v>224</v>
      </c>
      <c r="B92" s="15" t="s">
        <v>225</v>
      </c>
      <c r="C92" s="16" t="s">
        <v>33</v>
      </c>
      <c r="D92" s="13" t="n">
        <f aca="false">14_IMPERMEABILIZAÇÃO!D17</f>
        <v>88.41</v>
      </c>
      <c r="E92" s="15" t="s">
        <v>226</v>
      </c>
    </row>
    <row r="93" s="18" customFormat="true" ht="33.75" hidden="false" customHeight="false" outlineLevel="0" collapsed="false">
      <c r="A93" s="15" t="s">
        <v>227</v>
      </c>
      <c r="B93" s="15" t="s">
        <v>228</v>
      </c>
      <c r="C93" s="16" t="s">
        <v>229</v>
      </c>
      <c r="D93" s="13" t="n">
        <f aca="false">14_IMPERMEABILIZAÇÃO!D20</f>
        <v>4</v>
      </c>
      <c r="E93" s="15" t="s">
        <v>230</v>
      </c>
    </row>
    <row r="94" s="18" customFormat="true" ht="45" hidden="false" customHeight="false" outlineLevel="0" collapsed="false">
      <c r="A94" s="15" t="s">
        <v>231</v>
      </c>
      <c r="B94" s="15" t="s">
        <v>232</v>
      </c>
      <c r="C94" s="16" t="s">
        <v>33</v>
      </c>
      <c r="D94" s="13" t="n">
        <f aca="false">14_IMPERMEABILIZAÇÃO!D23</f>
        <v>43.89</v>
      </c>
      <c r="E94" s="15" t="s">
        <v>233</v>
      </c>
    </row>
    <row r="95" s="18" customFormat="true" ht="45" hidden="false" customHeight="false" outlineLevel="0" collapsed="false">
      <c r="A95" s="15" t="s">
        <v>234</v>
      </c>
      <c r="B95" s="15" t="s">
        <v>235</v>
      </c>
      <c r="C95" s="16" t="s">
        <v>33</v>
      </c>
      <c r="D95" s="13" t="n">
        <f aca="false">14_IMPERMEABILIZAÇÃO!D26</f>
        <v>44.52</v>
      </c>
      <c r="E95" s="15" t="s">
        <v>236</v>
      </c>
    </row>
    <row r="96" s="18" customFormat="true" ht="33.75" hidden="false" customHeight="false" outlineLevel="0" collapsed="false">
      <c r="A96" s="15" t="s">
        <v>237</v>
      </c>
      <c r="B96" s="15" t="s">
        <v>238</v>
      </c>
      <c r="C96" s="16" t="s">
        <v>229</v>
      </c>
      <c r="D96" s="13" t="n">
        <f aca="false">14_IMPERMEABILIZAÇÃO!D29</f>
        <v>4</v>
      </c>
      <c r="E96" s="15" t="s">
        <v>239</v>
      </c>
    </row>
    <row r="97" s="18" customFormat="true" ht="22.5" hidden="false" customHeight="false" outlineLevel="0" collapsed="false">
      <c r="A97" s="15" t="s">
        <v>240</v>
      </c>
      <c r="B97" s="15" t="s">
        <v>241</v>
      </c>
      <c r="C97" s="16" t="s">
        <v>33</v>
      </c>
      <c r="D97" s="13" t="n">
        <f aca="false">14_IMPERMEABILIZAÇÃO!D32</f>
        <v>86.18</v>
      </c>
      <c r="E97" s="15" t="s">
        <v>242</v>
      </c>
    </row>
    <row r="98" customFormat="false" ht="12.75" hidden="false" customHeight="false" outlineLevel="0" collapsed="false">
      <c r="A98" s="11" t="n">
        <v>15</v>
      </c>
      <c r="B98" s="11" t="s">
        <v>243</v>
      </c>
      <c r="C98" s="12"/>
      <c r="D98" s="13"/>
      <c r="E98" s="14"/>
    </row>
    <row r="99" s="18" customFormat="true" ht="22.5" hidden="false" customHeight="false" outlineLevel="0" collapsed="false">
      <c r="A99" s="15" t="s">
        <v>244</v>
      </c>
      <c r="B99" s="15" t="s">
        <v>245</v>
      </c>
      <c r="C99" s="16" t="s">
        <v>33</v>
      </c>
      <c r="D99" s="13" t="n">
        <f aca="false">'15_ESQUADRIAS DE AUMINIO E VIDR'!D8</f>
        <v>25.29</v>
      </c>
      <c r="E99" s="15" t="s">
        <v>246</v>
      </c>
    </row>
    <row r="100" s="18" customFormat="true" ht="22.5" hidden="false" customHeight="false" outlineLevel="0" collapsed="false">
      <c r="A100" s="15" t="s">
        <v>247</v>
      </c>
      <c r="B100" s="15" t="s">
        <v>248</v>
      </c>
      <c r="C100" s="16" t="s">
        <v>37</v>
      </c>
      <c r="D100" s="13" t="n">
        <f aca="false">'15_ESQUADRIAS DE AUMINIO E VIDR'!D11</f>
        <v>2</v>
      </c>
      <c r="E100" s="15" t="s">
        <v>249</v>
      </c>
    </row>
    <row r="101" s="18" customFormat="true" ht="22.5" hidden="false" customHeight="false" outlineLevel="0" collapsed="false">
      <c r="A101" s="15" t="s">
        <v>250</v>
      </c>
      <c r="B101" s="15" t="s">
        <v>251</v>
      </c>
      <c r="C101" s="16" t="s">
        <v>33</v>
      </c>
      <c r="D101" s="13" t="n">
        <f aca="false">'15_ESQUADRIAS DE AUMINIO E VIDR'!D14</f>
        <v>0.72</v>
      </c>
      <c r="E101" s="15" t="s">
        <v>252</v>
      </c>
    </row>
    <row r="102" s="18" customFormat="true" ht="22.5" hidden="false" customHeight="false" outlineLevel="0" collapsed="false">
      <c r="A102" s="15" t="s">
        <v>253</v>
      </c>
      <c r="B102" s="15" t="s">
        <v>254</v>
      </c>
      <c r="C102" s="16" t="s">
        <v>33</v>
      </c>
      <c r="D102" s="13" t="n">
        <f aca="false">'15_ESQUADRIAS DE AUMINIO E VIDR'!D17</f>
        <v>11.42</v>
      </c>
      <c r="E102" s="15" t="s">
        <v>255</v>
      </c>
    </row>
    <row r="103" s="18" customFormat="true" ht="22.5" hidden="false" customHeight="false" outlineLevel="0" collapsed="false">
      <c r="A103" s="15" t="s">
        <v>256</v>
      </c>
      <c r="B103" s="15" t="s">
        <v>257</v>
      </c>
      <c r="C103" s="16" t="s">
        <v>33</v>
      </c>
      <c r="D103" s="13" t="n">
        <f aca="false">'15_ESQUADRIAS DE AUMINIO E VIDR'!D20</f>
        <v>1</v>
      </c>
      <c r="E103" s="15" t="s">
        <v>258</v>
      </c>
    </row>
    <row r="104" s="18" customFormat="true" ht="22.5" hidden="false" customHeight="false" outlineLevel="0" collapsed="false">
      <c r="A104" s="15" t="s">
        <v>259</v>
      </c>
      <c r="B104" s="15" t="s">
        <v>260</v>
      </c>
      <c r="C104" s="16" t="s">
        <v>33</v>
      </c>
      <c r="D104" s="13" t="n">
        <f aca="false">'15_ESQUADRIAS DE AUMINIO E VIDR'!D23</f>
        <v>2.88</v>
      </c>
      <c r="E104" s="11" t="s">
        <v>261</v>
      </c>
    </row>
    <row r="105" customFormat="false" ht="12.75" hidden="false" customHeight="false" outlineLevel="0" collapsed="false">
      <c r="A105" s="11" t="n">
        <v>16</v>
      </c>
      <c r="B105" s="11" t="s">
        <v>262</v>
      </c>
      <c r="C105" s="12"/>
      <c r="D105" s="13"/>
      <c r="E105" s="14"/>
    </row>
    <row r="106" s="18" customFormat="true" ht="22.5" hidden="false" customHeight="false" outlineLevel="0" collapsed="false">
      <c r="A106" s="15" t="s">
        <v>263</v>
      </c>
      <c r="B106" s="15" t="s">
        <v>264</v>
      </c>
      <c r="C106" s="16" t="s">
        <v>33</v>
      </c>
      <c r="D106" s="13" t="n">
        <f aca="false">'16_ESQUADRIAS E ELEMENTOS METAL'!D8</f>
        <v>6.79</v>
      </c>
      <c r="E106" s="15" t="s">
        <v>265</v>
      </c>
    </row>
    <row r="107" s="18" customFormat="true" ht="22.5" hidden="false" customHeight="false" outlineLevel="0" collapsed="false">
      <c r="A107" s="15" t="s">
        <v>266</v>
      </c>
      <c r="B107" s="15" t="s">
        <v>267</v>
      </c>
      <c r="C107" s="16" t="s">
        <v>33</v>
      </c>
      <c r="D107" s="13" t="n">
        <f aca="false">'16_ESQUADRIAS E ELEMENTOS METAL'!D11</f>
        <v>11.42</v>
      </c>
      <c r="E107" s="15" t="s">
        <v>268</v>
      </c>
    </row>
    <row r="108" s="18" customFormat="true" ht="22.5" hidden="false" customHeight="false" outlineLevel="0" collapsed="false">
      <c r="A108" s="15" t="s">
        <v>269</v>
      </c>
      <c r="B108" s="15" t="s">
        <v>270</v>
      </c>
      <c r="C108" s="16" t="s">
        <v>114</v>
      </c>
      <c r="D108" s="13" t="n">
        <f aca="false">'16_ESQUADRIAS E ELEMENTOS METAL'!D14</f>
        <v>13.1</v>
      </c>
      <c r="E108" s="15" t="s">
        <v>271</v>
      </c>
    </row>
    <row r="109" s="18" customFormat="true" ht="45" hidden="false" customHeight="false" outlineLevel="0" collapsed="false">
      <c r="A109" s="15" t="s">
        <v>272</v>
      </c>
      <c r="B109" s="15" t="s">
        <v>273</v>
      </c>
      <c r="C109" s="16" t="s">
        <v>33</v>
      </c>
      <c r="D109" s="13" t="n">
        <f aca="false">'16_ESQUADRIAS E ELEMENTOS METAL'!D17</f>
        <v>5.2</v>
      </c>
      <c r="E109" s="15" t="s">
        <v>274</v>
      </c>
    </row>
    <row r="110" s="18" customFormat="true" ht="33.75" hidden="false" customHeight="false" outlineLevel="0" collapsed="false">
      <c r="A110" s="15" t="s">
        <v>275</v>
      </c>
      <c r="B110" s="15" t="s">
        <v>276</v>
      </c>
      <c r="C110" s="16" t="s">
        <v>114</v>
      </c>
      <c r="D110" s="13" t="n">
        <f aca="false">'16_ESQUADRIAS E ELEMENTOS METAL'!D20</f>
        <v>56.08</v>
      </c>
      <c r="E110" s="15" t="s">
        <v>277</v>
      </c>
    </row>
    <row r="111" customFormat="false" ht="12.75" hidden="false" customHeight="false" outlineLevel="0" collapsed="false">
      <c r="A111" s="11" t="n">
        <v>17</v>
      </c>
      <c r="B111" s="11" t="s">
        <v>278</v>
      </c>
      <c r="C111" s="12"/>
      <c r="D111" s="13"/>
      <c r="E111" s="14"/>
    </row>
    <row r="112" s="18" customFormat="true" ht="12.75" hidden="false" customHeight="false" outlineLevel="0" collapsed="false">
      <c r="A112" s="15" t="s">
        <v>279</v>
      </c>
      <c r="B112" s="15" t="s">
        <v>280</v>
      </c>
      <c r="C112" s="16" t="s">
        <v>281</v>
      </c>
      <c r="D112" s="13" t="n">
        <f aca="false">'17_GRADIL FRONTAL'!D8</f>
        <v>0.76</v>
      </c>
      <c r="E112" s="15" t="s">
        <v>282</v>
      </c>
    </row>
    <row r="113" s="18" customFormat="true" ht="12.75" hidden="false" customHeight="false" outlineLevel="0" collapsed="false">
      <c r="A113" s="15" t="s">
        <v>283</v>
      </c>
      <c r="B113" s="15" t="s">
        <v>284</v>
      </c>
      <c r="C113" s="16" t="s">
        <v>281</v>
      </c>
      <c r="D113" s="13" t="n">
        <f aca="false">'17_GRADIL FRONTAL'!D11</f>
        <v>0.81</v>
      </c>
      <c r="E113" s="15" t="s">
        <v>285</v>
      </c>
    </row>
    <row r="114" s="18" customFormat="true" ht="12.75" hidden="false" customHeight="false" outlineLevel="0" collapsed="false">
      <c r="A114" s="15" t="s">
        <v>286</v>
      </c>
      <c r="B114" s="15" t="s">
        <v>287</v>
      </c>
      <c r="C114" s="16" t="s">
        <v>114</v>
      </c>
      <c r="D114" s="13" t="n">
        <f aca="false">'17_GRADIL FRONTAL'!D14</f>
        <v>36</v>
      </c>
      <c r="E114" s="15" t="s">
        <v>288</v>
      </c>
    </row>
    <row r="115" s="18" customFormat="true" ht="22.5" hidden="false" customHeight="false" outlineLevel="0" collapsed="false">
      <c r="A115" s="15" t="s">
        <v>289</v>
      </c>
      <c r="B115" s="15" t="s">
        <v>290</v>
      </c>
      <c r="C115" s="16" t="s">
        <v>114</v>
      </c>
      <c r="D115" s="13" t="n">
        <f aca="false">'17_GRADIL FRONTAL'!D17</f>
        <v>87</v>
      </c>
      <c r="E115" s="15" t="s">
        <v>291</v>
      </c>
    </row>
    <row r="116" s="18" customFormat="true" ht="12.75" hidden="false" customHeight="false" outlineLevel="0" collapsed="false">
      <c r="A116" s="15" t="s">
        <v>292</v>
      </c>
      <c r="B116" s="15" t="s">
        <v>293</v>
      </c>
      <c r="C116" s="16" t="s">
        <v>114</v>
      </c>
      <c r="D116" s="13" t="n">
        <f aca="false">'17_GRADIL FRONTAL'!D20</f>
        <v>590.4</v>
      </c>
      <c r="E116" s="15" t="s">
        <v>294</v>
      </c>
    </row>
    <row r="117" customFormat="false" ht="12.75" hidden="false" customHeight="false" outlineLevel="0" collapsed="false">
      <c r="A117" s="11" t="n">
        <v>18</v>
      </c>
      <c r="B117" s="11" t="s">
        <v>295</v>
      </c>
      <c r="C117" s="12"/>
      <c r="D117" s="13"/>
      <c r="E117" s="14"/>
    </row>
    <row r="118" s="18" customFormat="true" ht="12.75" hidden="false" customHeight="false" outlineLevel="0" collapsed="false">
      <c r="A118" s="15" t="s">
        <v>296</v>
      </c>
      <c r="B118" s="15" t="s">
        <v>297</v>
      </c>
      <c r="C118" s="16" t="s">
        <v>143</v>
      </c>
      <c r="D118" s="13" t="n">
        <f aca="false">'18_SOLEIRAS, RODAPÉS E PEITORIS'!D8</f>
        <v>14.85</v>
      </c>
      <c r="E118" s="15" t="s">
        <v>298</v>
      </c>
    </row>
    <row r="119" s="18" customFormat="true" ht="12.75" hidden="false" customHeight="false" outlineLevel="0" collapsed="false">
      <c r="A119" s="15" t="s">
        <v>299</v>
      </c>
      <c r="B119" s="15" t="s">
        <v>300</v>
      </c>
      <c r="C119" s="16" t="s">
        <v>143</v>
      </c>
      <c r="D119" s="13" t="n">
        <f aca="false">'18_SOLEIRAS, RODAPÉS E PEITORIS'!D11</f>
        <v>15.2</v>
      </c>
      <c r="E119" s="15" t="s">
        <v>301</v>
      </c>
    </row>
    <row r="120" s="18" customFormat="true" ht="22.5" hidden="false" customHeight="false" outlineLevel="0" collapsed="false">
      <c r="A120" s="15" t="s">
        <v>302</v>
      </c>
      <c r="B120" s="15" t="s">
        <v>303</v>
      </c>
      <c r="C120" s="16" t="s">
        <v>143</v>
      </c>
      <c r="D120" s="13" t="n">
        <f aca="false">'18_SOLEIRAS, RODAPÉS E PEITORIS'!D14</f>
        <v>131.45</v>
      </c>
      <c r="E120" s="15" t="s">
        <v>304</v>
      </c>
    </row>
    <row r="121" s="18" customFormat="true" ht="12.75" hidden="false" customHeight="false" outlineLevel="0" collapsed="false">
      <c r="A121" s="15" t="s">
        <v>305</v>
      </c>
      <c r="B121" s="15" t="s">
        <v>306</v>
      </c>
      <c r="C121" s="16" t="s">
        <v>143</v>
      </c>
      <c r="D121" s="13" t="n">
        <f aca="false">'18_SOLEIRAS, RODAPÉS E PEITORIS'!D17</f>
        <v>1.6</v>
      </c>
      <c r="E121" s="15" t="s">
        <v>307</v>
      </c>
    </row>
    <row r="122" customFormat="false" ht="12.75" hidden="false" customHeight="false" outlineLevel="0" collapsed="false">
      <c r="A122" s="11" t="n">
        <v>19</v>
      </c>
      <c r="B122" s="11" t="s">
        <v>308</v>
      </c>
      <c r="C122" s="12"/>
      <c r="D122" s="13"/>
      <c r="E122" s="14"/>
    </row>
    <row r="123" s="18" customFormat="true" ht="33.75" hidden="false" customHeight="false" outlineLevel="0" collapsed="false">
      <c r="A123" s="15" t="s">
        <v>309</v>
      </c>
      <c r="B123" s="15" t="s">
        <v>310</v>
      </c>
      <c r="C123" s="16" t="s">
        <v>37</v>
      </c>
      <c r="D123" s="13" t="n">
        <f aca="false">'19_INSTALAÇÕES ELÉTRICAS'!D8</f>
        <v>65</v>
      </c>
      <c r="E123" s="15" t="s">
        <v>311</v>
      </c>
    </row>
    <row r="124" s="18" customFormat="true" ht="33.75" hidden="false" customHeight="false" outlineLevel="0" collapsed="false">
      <c r="A124" s="15" t="s">
        <v>312</v>
      </c>
      <c r="B124" s="15" t="s">
        <v>313</v>
      </c>
      <c r="C124" s="16" t="s">
        <v>37</v>
      </c>
      <c r="D124" s="13" t="n">
        <f aca="false">'19_INSTALAÇÕES ELÉTRICAS'!D11</f>
        <v>6</v>
      </c>
      <c r="E124" s="15" t="s">
        <v>314</v>
      </c>
    </row>
    <row r="125" s="18" customFormat="true" ht="22.5" hidden="false" customHeight="false" outlineLevel="0" collapsed="false">
      <c r="A125" s="15" t="s">
        <v>315</v>
      </c>
      <c r="B125" s="15" t="s">
        <v>316</v>
      </c>
      <c r="C125" s="16" t="s">
        <v>37</v>
      </c>
      <c r="D125" s="13" t="n">
        <f aca="false">'19_INSTALAÇÕES ELÉTRICAS'!D14</f>
        <v>37</v>
      </c>
      <c r="E125" s="15" t="s">
        <v>317</v>
      </c>
    </row>
    <row r="126" s="18" customFormat="true" ht="22.5" hidden="false" customHeight="false" outlineLevel="0" collapsed="false">
      <c r="A126" s="15" t="s">
        <v>318</v>
      </c>
      <c r="B126" s="15" t="s">
        <v>319</v>
      </c>
      <c r="C126" s="16" t="s">
        <v>37</v>
      </c>
      <c r="D126" s="13" t="n">
        <f aca="false">'19_INSTALAÇÕES ELÉTRICAS'!D17</f>
        <v>12</v>
      </c>
      <c r="E126" s="15" t="s">
        <v>320</v>
      </c>
    </row>
    <row r="127" s="18" customFormat="true" ht="22.5" hidden="false" customHeight="false" outlineLevel="0" collapsed="false">
      <c r="A127" s="15" t="s">
        <v>321</v>
      </c>
      <c r="B127" s="15" t="s">
        <v>322</v>
      </c>
      <c r="C127" s="16" t="s">
        <v>37</v>
      </c>
      <c r="D127" s="13" t="n">
        <f aca="false">'19_INSTALAÇÕES ELÉTRICAS'!D20</f>
        <v>16</v>
      </c>
      <c r="E127" s="15" t="s">
        <v>323</v>
      </c>
    </row>
    <row r="128" s="18" customFormat="true" ht="22.5" hidden="false" customHeight="false" outlineLevel="0" collapsed="false">
      <c r="A128" s="15" t="s">
        <v>324</v>
      </c>
      <c r="B128" s="15" t="s">
        <v>325</v>
      </c>
      <c r="C128" s="16" t="s">
        <v>37</v>
      </c>
      <c r="D128" s="13" t="n">
        <f aca="false">'19_INSTALAÇÕES ELÉTRICAS'!D23</f>
        <v>36</v>
      </c>
      <c r="E128" s="15" t="s">
        <v>326</v>
      </c>
    </row>
    <row r="129" s="18" customFormat="true" ht="22.5" hidden="false" customHeight="false" outlineLevel="0" collapsed="false">
      <c r="A129" s="15" t="s">
        <v>327</v>
      </c>
      <c r="B129" s="15" t="s">
        <v>328</v>
      </c>
      <c r="C129" s="16" t="s">
        <v>37</v>
      </c>
      <c r="D129" s="13" t="n">
        <f aca="false">'19_INSTALAÇÕES ELÉTRICAS'!D26</f>
        <v>15</v>
      </c>
      <c r="E129" s="15" t="s">
        <v>329</v>
      </c>
    </row>
    <row r="130" s="18" customFormat="true" ht="22.5" hidden="false" customHeight="false" outlineLevel="0" collapsed="false">
      <c r="A130" s="15" t="s">
        <v>330</v>
      </c>
      <c r="B130" s="15" t="s">
        <v>331</v>
      </c>
      <c r="C130" s="16" t="s">
        <v>37</v>
      </c>
      <c r="D130" s="13" t="n">
        <f aca="false">'19_INSTALAÇÕES ELÉTRICAS'!D29</f>
        <v>13</v>
      </c>
      <c r="E130" s="15" t="s">
        <v>332</v>
      </c>
    </row>
    <row r="131" s="18" customFormat="true" ht="22.5" hidden="false" customHeight="false" outlineLevel="0" collapsed="false">
      <c r="A131" s="15" t="s">
        <v>333</v>
      </c>
      <c r="B131" s="15" t="s">
        <v>334</v>
      </c>
      <c r="C131" s="16" t="s">
        <v>114</v>
      </c>
      <c r="D131" s="13" t="n">
        <v>15</v>
      </c>
      <c r="E131" s="15" t="s">
        <v>335</v>
      </c>
    </row>
    <row r="132" s="18" customFormat="true" ht="22.5" hidden="false" customHeight="false" outlineLevel="0" collapsed="false">
      <c r="A132" s="15" t="s">
        <v>336</v>
      </c>
      <c r="B132" s="15" t="s">
        <v>337</v>
      </c>
      <c r="C132" s="16" t="s">
        <v>37</v>
      </c>
      <c r="D132" s="13" t="n">
        <f aca="false">'19_INSTALAÇÕES ELÉTRICAS'!D35</f>
        <v>3</v>
      </c>
      <c r="E132" s="15" t="s">
        <v>338</v>
      </c>
    </row>
    <row r="133" s="18" customFormat="true" ht="22.5" hidden="false" customHeight="false" outlineLevel="0" collapsed="false">
      <c r="A133" s="15" t="s">
        <v>339</v>
      </c>
      <c r="B133" s="15" t="s">
        <v>340</v>
      </c>
      <c r="C133" s="16" t="s">
        <v>37</v>
      </c>
      <c r="D133" s="13" t="n">
        <f aca="false">'19_INSTALAÇÕES ELÉTRICAS'!D38</f>
        <v>2</v>
      </c>
      <c r="E133" s="15" t="s">
        <v>341</v>
      </c>
    </row>
    <row r="134" s="18" customFormat="true" ht="33.75" hidden="false" customHeight="false" outlineLevel="0" collapsed="false">
      <c r="A134" s="15" t="s">
        <v>342</v>
      </c>
      <c r="B134" s="15" t="s">
        <v>343</v>
      </c>
      <c r="C134" s="16" t="s">
        <v>37</v>
      </c>
      <c r="D134" s="13" t="n">
        <f aca="false">'19_INSTALAÇÕES ELÉTRICAS'!D41</f>
        <v>1</v>
      </c>
      <c r="E134" s="15" t="s">
        <v>344</v>
      </c>
    </row>
    <row r="135" s="18" customFormat="true" ht="22.5" hidden="false" customHeight="false" outlineLevel="0" collapsed="false">
      <c r="A135" s="15" t="s">
        <v>345</v>
      </c>
      <c r="B135" s="15" t="s">
        <v>346</v>
      </c>
      <c r="C135" s="16" t="s">
        <v>37</v>
      </c>
      <c r="D135" s="13" t="n">
        <f aca="false">'19_INSTALAÇÕES ELÉTRICAS'!D44</f>
        <v>2</v>
      </c>
      <c r="E135" s="15" t="s">
        <v>347</v>
      </c>
    </row>
    <row r="136" s="18" customFormat="true" ht="22.5" hidden="false" customHeight="false" outlineLevel="0" collapsed="false">
      <c r="A136" s="15" t="s">
        <v>348</v>
      </c>
      <c r="B136" s="15" t="s">
        <v>349</v>
      </c>
      <c r="C136" s="16" t="s">
        <v>37</v>
      </c>
      <c r="D136" s="13" t="n">
        <f aca="false">'19_INSTALAÇÕES ELÉTRICAS'!D47</f>
        <v>5</v>
      </c>
      <c r="E136" s="15" t="s">
        <v>350</v>
      </c>
    </row>
    <row r="137" s="18" customFormat="true" ht="22.5" hidden="false" customHeight="false" outlineLevel="0" collapsed="false">
      <c r="A137" s="15" t="s">
        <v>351</v>
      </c>
      <c r="B137" s="15" t="s">
        <v>352</v>
      </c>
      <c r="C137" s="16" t="s">
        <v>37</v>
      </c>
      <c r="D137" s="13" t="n">
        <f aca="false">'19_INSTALAÇÕES ELÉTRICAS'!D50</f>
        <v>3</v>
      </c>
      <c r="E137" s="15" t="s">
        <v>353</v>
      </c>
    </row>
    <row r="138" s="18" customFormat="true" ht="22.5" hidden="false" customHeight="false" outlineLevel="0" collapsed="false">
      <c r="A138" s="15" t="s">
        <v>354</v>
      </c>
      <c r="B138" s="15" t="s">
        <v>355</v>
      </c>
      <c r="C138" s="16" t="s">
        <v>37</v>
      </c>
      <c r="D138" s="13" t="n">
        <f aca="false">'19_INSTALAÇÕES ELÉTRICAS'!D53</f>
        <v>5</v>
      </c>
      <c r="E138" s="15" t="s">
        <v>356</v>
      </c>
    </row>
    <row r="139" s="18" customFormat="true" ht="22.5" hidden="false" customHeight="false" outlineLevel="0" collapsed="false">
      <c r="A139" s="15" t="s">
        <v>357</v>
      </c>
      <c r="B139" s="15" t="s">
        <v>358</v>
      </c>
      <c r="C139" s="16"/>
      <c r="D139" s="13" t="n">
        <f aca="false">'19_INSTALAÇÕES ELÉTRICAS'!D56</f>
        <v>1</v>
      </c>
      <c r="E139" s="15"/>
    </row>
    <row r="140" s="18" customFormat="true" ht="22.5" hidden="false" customHeight="false" outlineLevel="0" collapsed="false">
      <c r="A140" s="15" t="s">
        <v>359</v>
      </c>
      <c r="B140" s="15" t="s">
        <v>360</v>
      </c>
      <c r="C140" s="16" t="s">
        <v>37</v>
      </c>
      <c r="D140" s="13" t="n">
        <f aca="false">'19_INSTALAÇÕES ELÉTRICAS'!D59</f>
        <v>3</v>
      </c>
      <c r="E140" s="15" t="s">
        <v>361</v>
      </c>
    </row>
    <row r="141" s="18" customFormat="true" ht="22.5" hidden="false" customHeight="false" outlineLevel="0" collapsed="false">
      <c r="A141" s="15" t="s">
        <v>362</v>
      </c>
      <c r="B141" s="15" t="s">
        <v>363</v>
      </c>
      <c r="C141" s="16" t="s">
        <v>37</v>
      </c>
      <c r="D141" s="13" t="n">
        <f aca="false">'19_INSTALAÇÕES ELÉTRICAS'!D62</f>
        <v>4</v>
      </c>
      <c r="E141" s="15" t="s">
        <v>364</v>
      </c>
    </row>
    <row r="142" s="18" customFormat="true" ht="12.75" hidden="false" customHeight="false" outlineLevel="0" collapsed="false">
      <c r="A142" s="15" t="s">
        <v>365</v>
      </c>
      <c r="B142" s="15" t="s">
        <v>366</v>
      </c>
      <c r="C142" s="16" t="s">
        <v>37</v>
      </c>
      <c r="D142" s="13" t="n">
        <f aca="false">'19_INSTALAÇÕES ELÉTRICAS'!D65</f>
        <v>3</v>
      </c>
      <c r="E142" s="15" t="s">
        <v>367</v>
      </c>
    </row>
    <row r="143" customFormat="false" ht="12.75" hidden="false" customHeight="false" outlineLevel="0" collapsed="false">
      <c r="A143" s="11" t="n">
        <v>20</v>
      </c>
      <c r="B143" s="11" t="s">
        <v>368</v>
      </c>
      <c r="C143" s="12"/>
      <c r="D143" s="13"/>
      <c r="E143" s="14"/>
    </row>
    <row r="144" s="18" customFormat="true" ht="22.5" hidden="false" customHeight="false" outlineLevel="0" collapsed="false">
      <c r="A144" s="15" t="s">
        <v>369</v>
      </c>
      <c r="B144" s="15" t="s">
        <v>370</v>
      </c>
      <c r="C144" s="16" t="s">
        <v>114</v>
      </c>
      <c r="D144" s="13" t="n">
        <f aca="false">'20_ENTRADA DE ENERGIA COM MURET'!D8</f>
        <v>13</v>
      </c>
      <c r="E144" s="15" t="s">
        <v>371</v>
      </c>
    </row>
    <row r="145" s="18" customFormat="true" ht="12.75" hidden="false" customHeight="false" outlineLevel="0" collapsed="false">
      <c r="A145" s="15" t="s">
        <v>372</v>
      </c>
      <c r="B145" s="15" t="s">
        <v>373</v>
      </c>
      <c r="C145" s="16" t="s">
        <v>37</v>
      </c>
      <c r="D145" s="13" t="n">
        <f aca="false">'20_ENTRADA DE ENERGIA COM MURET'!D11</f>
        <v>4</v>
      </c>
      <c r="E145" s="15" t="s">
        <v>374</v>
      </c>
    </row>
    <row r="146" s="18" customFormat="true" ht="12.75" hidden="false" customHeight="false" outlineLevel="0" collapsed="false">
      <c r="A146" s="15" t="s">
        <v>375</v>
      </c>
      <c r="B146" s="15" t="s">
        <v>376</v>
      </c>
      <c r="C146" s="16" t="s">
        <v>37</v>
      </c>
      <c r="D146" s="13" t="n">
        <f aca="false">'20_ENTRADA DE ENERGIA COM MURET'!D14</f>
        <v>3</v>
      </c>
      <c r="E146" s="15" t="s">
        <v>377</v>
      </c>
    </row>
    <row r="147" s="18" customFormat="true" ht="22.5" hidden="false" customHeight="false" outlineLevel="0" collapsed="false">
      <c r="A147" s="15" t="s">
        <v>378</v>
      </c>
      <c r="B147" s="15" t="s">
        <v>379</v>
      </c>
      <c r="C147" s="16" t="s">
        <v>114</v>
      </c>
      <c r="D147" s="13" t="n">
        <f aca="false">'20_ENTRADA DE ENERGIA COM MURET'!D17</f>
        <v>167.7</v>
      </c>
      <c r="E147" s="15" t="s">
        <v>380</v>
      </c>
    </row>
    <row r="148" s="18" customFormat="true" ht="22.5" hidden="false" customHeight="false" outlineLevel="0" collapsed="false">
      <c r="A148" s="15" t="s">
        <v>381</v>
      </c>
      <c r="B148" s="15" t="s">
        <v>382</v>
      </c>
      <c r="C148" s="16" t="s">
        <v>37</v>
      </c>
      <c r="D148" s="13" t="n">
        <f aca="false">'20_ENTRADA DE ENERGIA COM MURET'!D20</f>
        <v>8</v>
      </c>
      <c r="E148" s="15" t="s">
        <v>383</v>
      </c>
    </row>
    <row r="149" s="18" customFormat="true" ht="22.5" hidden="false" customHeight="false" outlineLevel="0" collapsed="false">
      <c r="A149" s="15" t="s">
        <v>384</v>
      </c>
      <c r="B149" s="15" t="s">
        <v>385</v>
      </c>
      <c r="C149" s="16" t="s">
        <v>114</v>
      </c>
      <c r="D149" s="13" t="n">
        <f aca="false">'20_ENTRADA DE ENERGIA COM MURET'!D23</f>
        <v>27</v>
      </c>
      <c r="E149" s="15" t="s">
        <v>386</v>
      </c>
    </row>
    <row r="150" s="18" customFormat="true" ht="22.5" hidden="false" customHeight="false" outlineLevel="0" collapsed="false">
      <c r="A150" s="15" t="s">
        <v>387</v>
      </c>
      <c r="B150" s="15" t="s">
        <v>388</v>
      </c>
      <c r="C150" s="16" t="s">
        <v>37</v>
      </c>
      <c r="D150" s="13" t="n">
        <f aca="false">'20_ENTRADA DE ENERGIA COM MURET'!D26</f>
        <v>4</v>
      </c>
      <c r="E150" s="15" t="s">
        <v>389</v>
      </c>
    </row>
    <row r="151" s="18" customFormat="true" ht="22.5" hidden="false" customHeight="false" outlineLevel="0" collapsed="false">
      <c r="A151" s="15" t="s">
        <v>390</v>
      </c>
      <c r="B151" s="15" t="s">
        <v>391</v>
      </c>
      <c r="C151" s="16" t="s">
        <v>37</v>
      </c>
      <c r="D151" s="13" t="n">
        <f aca="false">'20_ENTRADA DE ENERGIA COM MURET'!D29</f>
        <v>8</v>
      </c>
      <c r="E151" s="15" t="s">
        <v>392</v>
      </c>
    </row>
    <row r="152" s="18" customFormat="true" ht="22.5" hidden="false" customHeight="false" outlineLevel="0" collapsed="false">
      <c r="A152" s="15" t="s">
        <v>393</v>
      </c>
      <c r="B152" s="15" t="s">
        <v>394</v>
      </c>
      <c r="C152" s="16" t="s">
        <v>33</v>
      </c>
      <c r="D152" s="13" t="n">
        <f aca="false">'20_ENTRADA DE ENERGIA COM MURET'!D32</f>
        <v>3.3</v>
      </c>
      <c r="E152" s="15" t="s">
        <v>395</v>
      </c>
    </row>
    <row r="153" s="18" customFormat="true" ht="33.75" hidden="false" customHeight="false" outlineLevel="0" collapsed="false">
      <c r="A153" s="15" t="s">
        <v>396</v>
      </c>
      <c r="B153" s="15" t="s">
        <v>397</v>
      </c>
      <c r="C153" s="16" t="s">
        <v>33</v>
      </c>
      <c r="D153" s="13" t="n">
        <f aca="false">'20_ENTRADA DE ENERGIA COM MURET'!D35</f>
        <v>6.6</v>
      </c>
      <c r="E153" s="15" t="s">
        <v>398</v>
      </c>
    </row>
    <row r="154" s="18" customFormat="true" ht="33.75" hidden="false" customHeight="false" outlineLevel="0" collapsed="false">
      <c r="A154" s="15" t="s">
        <v>399</v>
      </c>
      <c r="B154" s="15" t="s">
        <v>149</v>
      </c>
      <c r="C154" s="16" t="s">
        <v>33</v>
      </c>
      <c r="D154" s="13" t="n">
        <f aca="false">'20_ENTRADA DE ENERGIA COM MURET'!D38</f>
        <v>6.6</v>
      </c>
      <c r="E154" s="15" t="s">
        <v>400</v>
      </c>
    </row>
    <row r="155" s="18" customFormat="true" ht="12.75" hidden="false" customHeight="false" outlineLevel="0" collapsed="false">
      <c r="A155" s="15" t="s">
        <v>401</v>
      </c>
      <c r="B155" s="15" t="s">
        <v>402</v>
      </c>
      <c r="C155" s="16" t="s">
        <v>33</v>
      </c>
      <c r="D155" s="13" t="n">
        <f aca="false">'20_ENTRADA DE ENERGIA COM MURET'!D41</f>
        <v>6.6</v>
      </c>
      <c r="E155" s="15" t="s">
        <v>403</v>
      </c>
    </row>
    <row r="156" s="18" customFormat="true" ht="22.5" hidden="false" customHeight="false" outlineLevel="0" collapsed="false">
      <c r="A156" s="15" t="s">
        <v>404</v>
      </c>
      <c r="B156" s="15" t="s">
        <v>405</v>
      </c>
      <c r="C156" s="16" t="s">
        <v>33</v>
      </c>
      <c r="D156" s="13" t="n">
        <v>6.6</v>
      </c>
      <c r="E156" s="15" t="s">
        <v>406</v>
      </c>
    </row>
    <row r="157" s="18" customFormat="true" ht="33.75" hidden="false" customHeight="false" outlineLevel="0" collapsed="false">
      <c r="A157" s="15" t="s">
        <v>407</v>
      </c>
      <c r="B157" s="15" t="s">
        <v>408</v>
      </c>
      <c r="C157" s="16" t="s">
        <v>114</v>
      </c>
      <c r="D157" s="13" t="n">
        <f aca="false">'20_ENTRADA DE ENERGIA COM MURET'!D47</f>
        <v>6</v>
      </c>
      <c r="E157" s="15" t="s">
        <v>409</v>
      </c>
    </row>
    <row r="158" s="18" customFormat="true" ht="22.5" hidden="false" customHeight="false" outlineLevel="0" collapsed="false">
      <c r="A158" s="15" t="s">
        <v>410</v>
      </c>
      <c r="B158" s="15" t="s">
        <v>411</v>
      </c>
      <c r="C158" s="16" t="s">
        <v>37</v>
      </c>
      <c r="D158" s="13" t="n">
        <f aca="false">'20_ENTRADA DE ENERGIA COM MURET'!D50</f>
        <v>1</v>
      </c>
      <c r="E158" s="15" t="s">
        <v>412</v>
      </c>
    </row>
    <row r="159" s="18" customFormat="true" ht="22.5" hidden="false" customHeight="false" outlineLevel="0" collapsed="false">
      <c r="A159" s="15" t="s">
        <v>413</v>
      </c>
      <c r="B159" s="15" t="s">
        <v>414</v>
      </c>
      <c r="C159" s="16" t="s">
        <v>37</v>
      </c>
      <c r="D159" s="13" t="n">
        <f aca="false">'20_ENTRADA DE ENERGIA COM MURET'!D53</f>
        <v>1</v>
      </c>
      <c r="E159" s="15" t="s">
        <v>415</v>
      </c>
    </row>
    <row r="160" customFormat="false" ht="12.75" hidden="false" customHeight="false" outlineLevel="0" collapsed="false">
      <c r="A160" s="11" t="n">
        <v>21</v>
      </c>
      <c r="B160" s="11" t="s">
        <v>416</v>
      </c>
      <c r="C160" s="12"/>
      <c r="D160" s="13"/>
      <c r="E160" s="14"/>
    </row>
    <row r="161" customFormat="false" ht="12.75" hidden="false" customHeight="false" outlineLevel="0" collapsed="false">
      <c r="A161" s="11" t="s">
        <v>417</v>
      </c>
      <c r="B161" s="11" t="s">
        <v>418</v>
      </c>
      <c r="C161" s="12"/>
      <c r="D161" s="13"/>
      <c r="E161" s="14"/>
    </row>
    <row r="162" s="18" customFormat="true" ht="45" hidden="false" customHeight="false" outlineLevel="0" collapsed="false">
      <c r="A162" s="15" t="s">
        <v>419</v>
      </c>
      <c r="B162" s="15" t="s">
        <v>420</v>
      </c>
      <c r="C162" s="16" t="s">
        <v>114</v>
      </c>
      <c r="D162" s="13" t="n">
        <v>77.39</v>
      </c>
      <c r="E162" s="15" t="s">
        <v>421</v>
      </c>
    </row>
    <row r="163" s="18" customFormat="true" ht="33.75" hidden="false" customHeight="false" outlineLevel="0" collapsed="false">
      <c r="A163" s="15" t="s">
        <v>422</v>
      </c>
      <c r="B163" s="15" t="s">
        <v>423</v>
      </c>
      <c r="C163" s="16" t="s">
        <v>114</v>
      </c>
      <c r="D163" s="13" t="n">
        <f aca="false">'21_INSTALAÇÕES HIDROSANITÁRIAS'!D11</f>
        <v>25.17</v>
      </c>
      <c r="E163" s="15" t="s">
        <v>424</v>
      </c>
    </row>
    <row r="164" s="18" customFormat="true" ht="33.75" hidden="false" customHeight="false" outlineLevel="0" collapsed="false">
      <c r="A164" s="15" t="s">
        <v>425</v>
      </c>
      <c r="B164" s="15" t="s">
        <v>426</v>
      </c>
      <c r="C164" s="16" t="s">
        <v>37</v>
      </c>
      <c r="D164" s="13" t="n">
        <f aca="false">'21_INSTALAÇÕES HIDROSANITÁRIAS'!D14</f>
        <v>6</v>
      </c>
      <c r="E164" s="15" t="s">
        <v>427</v>
      </c>
    </row>
    <row r="165" s="18" customFormat="true" ht="12.75" hidden="false" customHeight="false" outlineLevel="0" collapsed="false">
      <c r="A165" s="15" t="s">
        <v>428</v>
      </c>
      <c r="B165" s="15" t="s">
        <v>429</v>
      </c>
      <c r="C165" s="16" t="s">
        <v>37</v>
      </c>
      <c r="D165" s="13" t="n">
        <f aca="false">'21_INSTALAÇÕES HIDROSANITÁRIAS'!D17</f>
        <v>1</v>
      </c>
      <c r="E165" s="15" t="s">
        <v>430</v>
      </c>
    </row>
    <row r="166" s="18" customFormat="true" ht="33.75" hidden="false" customHeight="false" outlineLevel="0" collapsed="false">
      <c r="A166" s="15" t="s">
        <v>431</v>
      </c>
      <c r="B166" s="15" t="s">
        <v>432</v>
      </c>
      <c r="C166" s="16" t="s">
        <v>37</v>
      </c>
      <c r="D166" s="13" t="n">
        <f aca="false">'21_INSTALAÇÕES HIDROSANITÁRIAS'!D20</f>
        <v>3</v>
      </c>
      <c r="E166" s="15" t="s">
        <v>433</v>
      </c>
    </row>
    <row r="167" s="18" customFormat="true" ht="33.75" hidden="false" customHeight="false" outlineLevel="0" collapsed="false">
      <c r="A167" s="15" t="s">
        <v>434</v>
      </c>
      <c r="B167" s="15" t="s">
        <v>435</v>
      </c>
      <c r="C167" s="16" t="s">
        <v>37</v>
      </c>
      <c r="D167" s="13" t="n">
        <f aca="false">'21_INSTALAÇÕES HIDROSANITÁRIAS'!D23</f>
        <v>1</v>
      </c>
      <c r="E167" s="15" t="s">
        <v>436</v>
      </c>
    </row>
    <row r="168" s="18" customFormat="true" ht="12.75" hidden="false" customHeight="false" outlineLevel="0" collapsed="false">
      <c r="A168" s="15" t="s">
        <v>437</v>
      </c>
      <c r="B168" s="15" t="s">
        <v>438</v>
      </c>
      <c r="C168" s="16" t="s">
        <v>37</v>
      </c>
      <c r="D168" s="13" t="n">
        <f aca="false">'21_INSTALAÇÕES HIDROSANITÁRIAS'!D26</f>
        <v>1</v>
      </c>
      <c r="E168" s="15" t="s">
        <v>439</v>
      </c>
    </row>
    <row r="169" customFormat="false" ht="12.75" hidden="false" customHeight="false" outlineLevel="0" collapsed="false">
      <c r="A169" s="11" t="s">
        <v>440</v>
      </c>
      <c r="B169" s="11" t="s">
        <v>441</v>
      </c>
      <c r="C169" s="12"/>
      <c r="D169" s="13"/>
      <c r="E169" s="14"/>
    </row>
    <row r="170" s="18" customFormat="true" ht="33.75" hidden="false" customHeight="false" outlineLevel="0" collapsed="false">
      <c r="A170" s="15" t="s">
        <v>442</v>
      </c>
      <c r="B170" s="15" t="s">
        <v>426</v>
      </c>
      <c r="C170" s="16" t="s">
        <v>37</v>
      </c>
      <c r="D170" s="13" t="n">
        <f aca="false">'21_INSTALAÇÕES HIDROSANITÁRIAS'!D30</f>
        <v>11</v>
      </c>
      <c r="E170" s="15" t="s">
        <v>443</v>
      </c>
    </row>
    <row r="171" s="18" customFormat="true" ht="22.5" hidden="false" customHeight="false" outlineLevel="0" collapsed="false">
      <c r="A171" s="15" t="s">
        <v>444</v>
      </c>
      <c r="B171" s="15" t="s">
        <v>445</v>
      </c>
      <c r="C171" s="16" t="s">
        <v>37</v>
      </c>
      <c r="D171" s="13" t="n">
        <f aca="false">'21_INSTALAÇÕES HIDROSANITÁRIAS'!D33</f>
        <v>4</v>
      </c>
      <c r="E171" s="15" t="s">
        <v>446</v>
      </c>
    </row>
    <row r="172" s="18" customFormat="true" ht="22.5" hidden="false" customHeight="false" outlineLevel="0" collapsed="false">
      <c r="A172" s="15" t="s">
        <v>447</v>
      </c>
      <c r="B172" s="15" t="s">
        <v>448</v>
      </c>
      <c r="C172" s="16" t="s">
        <v>37</v>
      </c>
      <c r="D172" s="13" t="n">
        <f aca="false">D171</f>
        <v>4</v>
      </c>
      <c r="E172" s="15" t="s">
        <v>449</v>
      </c>
    </row>
    <row r="173" s="18" customFormat="true" ht="22.5" hidden="false" customHeight="false" outlineLevel="0" collapsed="false">
      <c r="A173" s="15" t="s">
        <v>450</v>
      </c>
      <c r="B173" s="15" t="s">
        <v>451</v>
      </c>
      <c r="C173" s="16" t="s">
        <v>37</v>
      </c>
      <c r="D173" s="13" t="n">
        <f aca="false">'21_INSTALAÇÕES HIDROSANITÁRIAS'!D39</f>
        <v>1</v>
      </c>
      <c r="E173" s="15" t="s">
        <v>452</v>
      </c>
    </row>
    <row r="174" customFormat="false" ht="12.75" hidden="false" customHeight="false" outlineLevel="0" collapsed="false">
      <c r="A174" s="11" t="s">
        <v>453</v>
      </c>
      <c r="B174" s="11" t="s">
        <v>454</v>
      </c>
      <c r="C174" s="12"/>
      <c r="D174" s="13"/>
      <c r="E174" s="14"/>
    </row>
    <row r="175" s="18" customFormat="true" ht="12.75" hidden="false" customHeight="false" outlineLevel="0" collapsed="false">
      <c r="A175" s="15" t="s">
        <v>455</v>
      </c>
      <c r="B175" s="15" t="s">
        <v>456</v>
      </c>
      <c r="C175" s="16" t="s">
        <v>58</v>
      </c>
      <c r="D175" s="13" t="n">
        <f aca="false">'21_INSTALAÇÕES HIDROSANITÁRIAS'!D43</f>
        <v>25.23</v>
      </c>
      <c r="E175" s="15" t="s">
        <v>457</v>
      </c>
    </row>
    <row r="176" s="18" customFormat="true" ht="45" hidden="false" customHeight="false" outlineLevel="0" collapsed="false">
      <c r="A176" s="15" t="s">
        <v>458</v>
      </c>
      <c r="B176" s="15" t="s">
        <v>459</v>
      </c>
      <c r="C176" s="16" t="s">
        <v>37</v>
      </c>
      <c r="D176" s="13" t="n">
        <f aca="false">'21_INSTALAÇÕES HIDROSANITÁRIAS'!D46</f>
        <v>1</v>
      </c>
      <c r="E176" s="15" t="s">
        <v>460</v>
      </c>
    </row>
    <row r="177" s="18" customFormat="true" ht="22.5" hidden="false" customHeight="false" outlineLevel="0" collapsed="false">
      <c r="A177" s="15" t="s">
        <v>461</v>
      </c>
      <c r="B177" s="15" t="s">
        <v>462</v>
      </c>
      <c r="C177" s="16" t="s">
        <v>37</v>
      </c>
      <c r="D177" s="13" t="n">
        <f aca="false">'21_INSTALAÇÕES HIDROSANITÁRIAS'!D49</f>
        <v>1</v>
      </c>
      <c r="E177" s="15" t="s">
        <v>460</v>
      </c>
    </row>
    <row r="178" s="18" customFormat="true" ht="45" hidden="false" customHeight="false" outlineLevel="0" collapsed="false">
      <c r="A178" s="15" t="s">
        <v>463</v>
      </c>
      <c r="B178" s="15" t="s">
        <v>464</v>
      </c>
      <c r="C178" s="16" t="s">
        <v>114</v>
      </c>
      <c r="D178" s="13" t="n">
        <f aca="false">'21_INSTALAÇÕES HIDROSANITÁRIAS'!D52</f>
        <v>7.2</v>
      </c>
      <c r="E178" s="15" t="s">
        <v>465</v>
      </c>
    </row>
    <row r="179" s="18" customFormat="true" ht="45" hidden="false" customHeight="false" outlineLevel="0" collapsed="false">
      <c r="A179" s="15" t="s">
        <v>466</v>
      </c>
      <c r="B179" s="15" t="s">
        <v>467</v>
      </c>
      <c r="C179" s="16" t="s">
        <v>114</v>
      </c>
      <c r="D179" s="13" t="n">
        <f aca="false">'21_INSTALAÇÕES HIDROSANITÁRIAS'!D55</f>
        <v>12.6</v>
      </c>
      <c r="E179" s="15" t="s">
        <v>468</v>
      </c>
    </row>
    <row r="180" s="18" customFormat="true" ht="45" hidden="false" customHeight="false" outlineLevel="0" collapsed="false">
      <c r="A180" s="15" t="s">
        <v>469</v>
      </c>
      <c r="B180" s="15" t="s">
        <v>470</v>
      </c>
      <c r="C180" s="16" t="s">
        <v>114</v>
      </c>
      <c r="D180" s="13" t="n">
        <f aca="false">'21_INSTALAÇÕES HIDROSANITÁRIAS'!D58</f>
        <v>37.5</v>
      </c>
      <c r="E180" s="15" t="s">
        <v>471</v>
      </c>
    </row>
    <row r="181" s="18" customFormat="true" ht="22.5" hidden="false" customHeight="false" outlineLevel="0" collapsed="false">
      <c r="A181" s="15" t="s">
        <v>472</v>
      </c>
      <c r="B181" s="15" t="s">
        <v>473</v>
      </c>
      <c r="C181" s="16" t="s">
        <v>37</v>
      </c>
      <c r="D181" s="13" t="n">
        <f aca="false">'21_INSTALAÇÕES HIDROSANITÁRIAS'!D61</f>
        <v>6</v>
      </c>
      <c r="E181" s="15" t="s">
        <v>474</v>
      </c>
    </row>
    <row r="182" s="18" customFormat="true" ht="45" hidden="false" customHeight="false" outlineLevel="0" collapsed="false">
      <c r="A182" s="15" t="s">
        <v>475</v>
      </c>
      <c r="B182" s="15" t="s">
        <v>476</v>
      </c>
      <c r="C182" s="16" t="s">
        <v>37</v>
      </c>
      <c r="D182" s="13" t="n">
        <f aca="false">'21_INSTALAÇÕES HIDROSANITÁRIAS'!D64</f>
        <v>4</v>
      </c>
      <c r="E182" s="15" t="s">
        <v>477</v>
      </c>
    </row>
    <row r="183" s="18" customFormat="true" ht="33.75" hidden="false" customHeight="false" outlineLevel="0" collapsed="false">
      <c r="A183" s="15" t="s">
        <v>478</v>
      </c>
      <c r="B183" s="15" t="s">
        <v>479</v>
      </c>
      <c r="C183" s="16" t="s">
        <v>37</v>
      </c>
      <c r="D183" s="13" t="n">
        <f aca="false">'21_INSTALAÇÕES HIDROSANITÁRIAS'!D67</f>
        <v>1</v>
      </c>
      <c r="E183" s="15" t="s">
        <v>480</v>
      </c>
    </row>
    <row r="184" customFormat="false" ht="12.75" hidden="false" customHeight="false" outlineLevel="0" collapsed="false">
      <c r="A184" s="11" t="s">
        <v>481</v>
      </c>
      <c r="B184" s="11" t="s">
        <v>482</v>
      </c>
      <c r="C184" s="12"/>
      <c r="D184" s="13"/>
      <c r="E184" s="14"/>
    </row>
    <row r="185" s="18" customFormat="true" ht="45" hidden="false" customHeight="false" outlineLevel="0" collapsed="false">
      <c r="A185" s="15" t="s">
        <v>483</v>
      </c>
      <c r="B185" s="15" t="s">
        <v>484</v>
      </c>
      <c r="C185" s="16" t="s">
        <v>114</v>
      </c>
      <c r="D185" s="13" t="n">
        <f aca="false">'21_INSTALAÇÕES HIDROSANITÁRIAS'!D71</f>
        <v>48</v>
      </c>
      <c r="E185" s="15" t="s">
        <v>485</v>
      </c>
    </row>
    <row r="186" s="18" customFormat="true" ht="45" hidden="false" customHeight="false" outlineLevel="0" collapsed="false">
      <c r="A186" s="15" t="s">
        <v>486</v>
      </c>
      <c r="B186" s="15" t="s">
        <v>487</v>
      </c>
      <c r="C186" s="16" t="s">
        <v>114</v>
      </c>
      <c r="D186" s="13" t="n">
        <f aca="false">'21_INSTALAÇÕES HIDROSANITÁRIAS'!D74</f>
        <v>19.7</v>
      </c>
      <c r="E186" s="15" t="s">
        <v>488</v>
      </c>
    </row>
    <row r="187" s="18" customFormat="true" ht="22.5" hidden="false" customHeight="false" outlineLevel="0" collapsed="false">
      <c r="A187" s="15" t="s">
        <v>489</v>
      </c>
      <c r="B187" s="15" t="s">
        <v>490</v>
      </c>
      <c r="C187" s="16" t="s">
        <v>37</v>
      </c>
      <c r="D187" s="13" t="n">
        <f aca="false">'21_INSTALAÇÕES HIDROSANITÁRIAS'!D77</f>
        <v>4</v>
      </c>
      <c r="E187" s="15" t="s">
        <v>491</v>
      </c>
    </row>
    <row r="188" s="18" customFormat="true" ht="22.5" hidden="false" customHeight="false" outlineLevel="0" collapsed="false">
      <c r="A188" s="15" t="s">
        <v>492</v>
      </c>
      <c r="B188" s="15" t="s">
        <v>493</v>
      </c>
      <c r="C188" s="16" t="s">
        <v>114</v>
      </c>
      <c r="D188" s="13" t="n">
        <f aca="false">'21_INSTALAÇÕES HIDROSANITÁRIAS'!D80</f>
        <v>16.2</v>
      </c>
      <c r="E188" s="15" t="s">
        <v>494</v>
      </c>
    </row>
    <row r="189" s="18" customFormat="true" ht="22.5" hidden="false" customHeight="false" outlineLevel="0" collapsed="false">
      <c r="A189" s="15" t="s">
        <v>495</v>
      </c>
      <c r="B189" s="15" t="s">
        <v>496</v>
      </c>
      <c r="C189" s="16" t="s">
        <v>114</v>
      </c>
      <c r="D189" s="13" t="n">
        <f aca="false">'21_INSTALAÇÕES HIDROSANITÁRIAS'!D83</f>
        <v>16.2</v>
      </c>
      <c r="E189" s="15" t="s">
        <v>494</v>
      </c>
    </row>
    <row r="190" customFormat="false" ht="12.75" hidden="false" customHeight="false" outlineLevel="0" collapsed="false">
      <c r="A190" s="11" t="s">
        <v>497</v>
      </c>
      <c r="B190" s="11" t="s">
        <v>498</v>
      </c>
      <c r="C190" s="12"/>
      <c r="D190" s="13"/>
      <c r="E190" s="14"/>
    </row>
    <row r="191" s="18" customFormat="true" ht="33.75" hidden="false" customHeight="false" outlineLevel="0" collapsed="false">
      <c r="A191" s="15" t="s">
        <v>499</v>
      </c>
      <c r="B191" s="15" t="s">
        <v>500</v>
      </c>
      <c r="C191" s="16" t="s">
        <v>114</v>
      </c>
      <c r="D191" s="13" t="n">
        <f aca="false">'21_INSTALAÇÕES HIDROSANITÁRIAS'!D87</f>
        <v>37.74</v>
      </c>
      <c r="E191" s="15" t="s">
        <v>501</v>
      </c>
    </row>
    <row r="192" s="18" customFormat="true" ht="12.75" hidden="false" customHeight="false" outlineLevel="0" collapsed="false">
      <c r="A192" s="15" t="s">
        <v>502</v>
      </c>
      <c r="B192" s="15" t="s">
        <v>503</v>
      </c>
      <c r="C192" s="16" t="s">
        <v>33</v>
      </c>
      <c r="D192" s="13" t="n">
        <f aca="false">'21_INSTALAÇÕES HIDROSANITÁRIAS'!D90</f>
        <v>22.35</v>
      </c>
      <c r="E192" s="15" t="s">
        <v>504</v>
      </c>
    </row>
    <row r="193" s="18" customFormat="true" ht="33.75" hidden="false" customHeight="false" outlineLevel="0" collapsed="false">
      <c r="A193" s="15" t="s">
        <v>505</v>
      </c>
      <c r="B193" s="15" t="s">
        <v>506</v>
      </c>
      <c r="C193" s="16" t="s">
        <v>114</v>
      </c>
      <c r="D193" s="13" t="n">
        <f aca="false">'21_INSTALAÇÕES HIDROSANITÁRIAS'!D93</f>
        <v>122.36</v>
      </c>
      <c r="E193" s="15" t="s">
        <v>507</v>
      </c>
    </row>
    <row r="194" s="18" customFormat="true" ht="12.75" hidden="false" customHeight="false" outlineLevel="0" collapsed="false">
      <c r="A194" s="15" t="s">
        <v>508</v>
      </c>
      <c r="B194" s="15" t="s">
        <v>509</v>
      </c>
      <c r="C194" s="16" t="s">
        <v>37</v>
      </c>
      <c r="D194" s="13" t="n">
        <f aca="false">'21_INSTALAÇÕES HIDROSANITÁRIAS'!D96</f>
        <v>4</v>
      </c>
      <c r="E194" s="15" t="s">
        <v>510</v>
      </c>
    </row>
    <row r="195" s="18" customFormat="true" ht="12.75" hidden="false" customHeight="false" outlineLevel="0" collapsed="false">
      <c r="A195" s="15" t="s">
        <v>511</v>
      </c>
      <c r="B195" s="15" t="s">
        <v>503</v>
      </c>
      <c r="C195" s="16" t="s">
        <v>33</v>
      </c>
      <c r="D195" s="13" t="n">
        <f aca="false">'21_INSTALAÇÕES HIDROSANITÁRIAS'!D99</f>
        <v>0.64</v>
      </c>
      <c r="E195" s="15" t="s">
        <v>512</v>
      </c>
    </row>
    <row r="196" customFormat="false" ht="12.75" hidden="false" customHeight="false" outlineLevel="0" collapsed="false">
      <c r="A196" s="11" t="n">
        <v>22</v>
      </c>
      <c r="B196" s="11" t="s">
        <v>513</v>
      </c>
      <c r="C196" s="12"/>
      <c r="D196" s="13"/>
      <c r="E196" s="14"/>
    </row>
    <row r="197" customFormat="false" ht="12.75" hidden="false" customHeight="false" outlineLevel="0" collapsed="false">
      <c r="A197" s="11" t="s">
        <v>514</v>
      </c>
      <c r="B197" s="11" t="s">
        <v>515</v>
      </c>
      <c r="C197" s="12"/>
      <c r="D197" s="13"/>
      <c r="E197" s="14"/>
    </row>
    <row r="198" s="18" customFormat="true" ht="12.75" hidden="false" customHeight="false" outlineLevel="0" collapsed="false">
      <c r="A198" s="15" t="s">
        <v>516</v>
      </c>
      <c r="B198" s="15" t="s">
        <v>517</v>
      </c>
      <c r="C198" s="16" t="s">
        <v>37</v>
      </c>
      <c r="D198" s="13" t="n">
        <f aca="false">'22_INSTALAÇÕES TELEFÔNICAS E RE'!D9</f>
        <v>4</v>
      </c>
      <c r="E198" s="15" t="s">
        <v>518</v>
      </c>
    </row>
    <row r="199" s="18" customFormat="true" ht="22.5" hidden="false" customHeight="false" outlineLevel="0" collapsed="false">
      <c r="A199" s="15" t="s">
        <v>519</v>
      </c>
      <c r="B199" s="15" t="s">
        <v>520</v>
      </c>
      <c r="C199" s="16" t="s">
        <v>37</v>
      </c>
      <c r="D199" s="13" t="n">
        <f aca="false">'22_INSTALAÇÕES TELEFÔNICAS E RE'!D12</f>
        <v>4</v>
      </c>
      <c r="E199" s="15" t="s">
        <v>518</v>
      </c>
    </row>
    <row r="200" s="18" customFormat="true" ht="22.5" hidden="false" customHeight="false" outlineLevel="0" collapsed="false">
      <c r="A200" s="15" t="s">
        <v>521</v>
      </c>
      <c r="B200" s="15" t="s">
        <v>522</v>
      </c>
      <c r="C200" s="16" t="s">
        <v>114</v>
      </c>
      <c r="D200" s="13" t="n">
        <f aca="false">'22_INSTALAÇÕES TELEFÔNICAS E RE'!D15</f>
        <v>65.52</v>
      </c>
      <c r="E200" s="15" t="s">
        <v>523</v>
      </c>
    </row>
    <row r="201" s="18" customFormat="true" ht="22.5" hidden="false" customHeight="false" outlineLevel="0" collapsed="false">
      <c r="A201" s="15" t="s">
        <v>524</v>
      </c>
      <c r="B201" s="15" t="s">
        <v>525</v>
      </c>
      <c r="C201" s="16" t="s">
        <v>114</v>
      </c>
      <c r="D201" s="13" t="n">
        <f aca="false">'22_INSTALAÇÕES TELEFÔNICAS E RE'!D18</f>
        <v>27.44</v>
      </c>
      <c r="E201" s="15" t="s">
        <v>526</v>
      </c>
    </row>
    <row r="202" s="18" customFormat="true" ht="22.5" hidden="false" customHeight="false" outlineLevel="0" collapsed="false">
      <c r="A202" s="15" t="s">
        <v>527</v>
      </c>
      <c r="B202" s="15" t="s">
        <v>528</v>
      </c>
      <c r="C202" s="16" t="s">
        <v>37</v>
      </c>
      <c r="D202" s="13" t="n">
        <f aca="false">'22_INSTALAÇÕES TELEFÔNICAS E RE'!D21</f>
        <v>12</v>
      </c>
      <c r="E202" s="15" t="s">
        <v>529</v>
      </c>
    </row>
    <row r="203" s="18" customFormat="true" ht="22.5" hidden="false" customHeight="false" outlineLevel="0" collapsed="false">
      <c r="A203" s="15" t="s">
        <v>530</v>
      </c>
      <c r="B203" s="15" t="s">
        <v>531</v>
      </c>
      <c r="C203" s="16" t="s">
        <v>37</v>
      </c>
      <c r="D203" s="13" t="n">
        <f aca="false">'22_INSTALAÇÕES TELEFÔNICAS E RE'!D24</f>
        <v>41</v>
      </c>
      <c r="E203" s="15" t="s">
        <v>532</v>
      </c>
    </row>
    <row r="204" s="18" customFormat="true" ht="33.75" hidden="false" customHeight="false" outlineLevel="0" collapsed="false">
      <c r="A204" s="15" t="s">
        <v>533</v>
      </c>
      <c r="B204" s="15" t="s">
        <v>534</v>
      </c>
      <c r="C204" s="16" t="s">
        <v>37</v>
      </c>
      <c r="D204" s="13" t="n">
        <f aca="false">'22_INSTALAÇÕES TELEFÔNICAS E RE'!D35</f>
        <v>1</v>
      </c>
      <c r="E204" s="15" t="s">
        <v>535</v>
      </c>
    </row>
    <row r="205" customFormat="false" ht="12.75" hidden="false" customHeight="false" outlineLevel="0" collapsed="false">
      <c r="A205" s="11" t="s">
        <v>536</v>
      </c>
      <c r="B205" s="11" t="s">
        <v>537</v>
      </c>
      <c r="C205" s="12"/>
      <c r="D205" s="13"/>
      <c r="E205" s="14"/>
    </row>
    <row r="206" s="18" customFormat="true" ht="22.5" hidden="false" customHeight="false" outlineLevel="0" collapsed="false">
      <c r="A206" s="15" t="s">
        <v>538</v>
      </c>
      <c r="B206" s="15" t="s">
        <v>334</v>
      </c>
      <c r="C206" s="16" t="s">
        <v>114</v>
      </c>
      <c r="D206" s="13" t="n">
        <f aca="false">'22_INSTALAÇÕES TELEFÔNICAS E RE'!D39</f>
        <v>22.74</v>
      </c>
      <c r="E206" s="15" t="s">
        <v>539</v>
      </c>
    </row>
    <row r="207" s="18" customFormat="true" ht="45" hidden="false" customHeight="false" outlineLevel="0" collapsed="false">
      <c r="A207" s="15" t="s">
        <v>540</v>
      </c>
      <c r="B207" s="15" t="s">
        <v>525</v>
      </c>
      <c r="C207" s="16" t="s">
        <v>114</v>
      </c>
      <c r="D207" s="13" t="n">
        <f aca="false">'22_INSTALAÇÕES TELEFÔNICAS E RE'!D42</f>
        <v>32.43</v>
      </c>
      <c r="E207" s="15" t="s">
        <v>541</v>
      </c>
    </row>
    <row r="208" s="18" customFormat="true" ht="22.5" hidden="false" customHeight="false" outlineLevel="0" collapsed="false">
      <c r="A208" s="15" t="s">
        <v>542</v>
      </c>
      <c r="B208" s="15" t="s">
        <v>528</v>
      </c>
      <c r="C208" s="16" t="s">
        <v>37</v>
      </c>
      <c r="D208" s="13" t="n">
        <f aca="false">'22_INSTALAÇÕES TELEFÔNICAS E RE'!D45</f>
        <v>15</v>
      </c>
      <c r="E208" s="15" t="s">
        <v>543</v>
      </c>
    </row>
    <row r="209" s="18" customFormat="true" ht="22.5" hidden="false" customHeight="false" outlineLevel="0" collapsed="false">
      <c r="A209" s="15" t="s">
        <v>544</v>
      </c>
      <c r="B209" s="15" t="s">
        <v>545</v>
      </c>
      <c r="C209" s="16" t="s">
        <v>37</v>
      </c>
      <c r="D209" s="13" t="n">
        <f aca="false">'22_INSTALAÇÕES TELEFÔNICAS E RE'!D48</f>
        <v>30</v>
      </c>
      <c r="E209" s="15" t="s">
        <v>546</v>
      </c>
    </row>
    <row r="210" s="18" customFormat="true" ht="22.5" hidden="false" customHeight="false" outlineLevel="0" collapsed="false">
      <c r="A210" s="15" t="s">
        <v>547</v>
      </c>
      <c r="B210" s="15" t="s">
        <v>548</v>
      </c>
      <c r="C210" s="16" t="s">
        <v>37</v>
      </c>
      <c r="D210" s="13" t="n">
        <f aca="false">'22_INSTALAÇÕES TELEFÔNICAS E RE'!D51</f>
        <v>15</v>
      </c>
      <c r="E210" s="15" t="s">
        <v>549</v>
      </c>
    </row>
    <row r="211" s="18" customFormat="true" ht="33.75" hidden="false" customHeight="false" outlineLevel="0" collapsed="false">
      <c r="A211" s="15" t="s">
        <v>550</v>
      </c>
      <c r="B211" s="15" t="s">
        <v>551</v>
      </c>
      <c r="C211" s="16" t="s">
        <v>143</v>
      </c>
      <c r="D211" s="13" t="n">
        <f aca="false">'22_INSTALAÇÕES TELEFÔNICAS E RE'!D54</f>
        <v>3</v>
      </c>
      <c r="E211" s="15" t="s">
        <v>552</v>
      </c>
    </row>
    <row r="212" s="18" customFormat="true" ht="22.5" hidden="false" customHeight="false" outlineLevel="0" collapsed="false">
      <c r="A212" s="15" t="s">
        <v>553</v>
      </c>
      <c r="B212" s="15" t="s">
        <v>554</v>
      </c>
      <c r="C212" s="16" t="s">
        <v>37</v>
      </c>
      <c r="D212" s="13" t="n">
        <f aca="false">'22_INSTALAÇÕES TELEFÔNICAS E RE'!D57</f>
        <v>1</v>
      </c>
      <c r="E212" s="15" t="s">
        <v>460</v>
      </c>
    </row>
    <row r="213" customFormat="false" ht="12.75" hidden="false" customHeight="false" outlineLevel="0" collapsed="false">
      <c r="A213" s="11" t="s">
        <v>555</v>
      </c>
      <c r="B213" s="11" t="s">
        <v>556</v>
      </c>
      <c r="C213" s="12"/>
      <c r="D213" s="13"/>
      <c r="E213" s="14"/>
    </row>
    <row r="214" s="18" customFormat="true" ht="22.5" hidden="false" customHeight="false" outlineLevel="0" collapsed="false">
      <c r="A214" s="15" t="s">
        <v>557</v>
      </c>
      <c r="B214" s="15" t="s">
        <v>558</v>
      </c>
      <c r="C214" s="16" t="s">
        <v>114</v>
      </c>
      <c r="D214" s="13" t="n">
        <f aca="false">'22_INSTALAÇÕES TELEFÔNICAS E RE'!D61</f>
        <v>12</v>
      </c>
      <c r="E214" s="15" t="s">
        <v>559</v>
      </c>
    </row>
    <row r="215" s="18" customFormat="true" ht="22.5" hidden="false" customHeight="false" outlineLevel="0" collapsed="false">
      <c r="A215" s="15" t="s">
        <v>560</v>
      </c>
      <c r="B215" s="15" t="s">
        <v>561</v>
      </c>
      <c r="C215" s="16" t="s">
        <v>37</v>
      </c>
      <c r="D215" s="13" t="n">
        <f aca="false">'22_INSTALAÇÕES TELEFÔNICAS E RE'!D64</f>
        <v>3</v>
      </c>
      <c r="E215" s="15" t="s">
        <v>562</v>
      </c>
    </row>
    <row r="216" s="18" customFormat="true" ht="22.5" hidden="false" customHeight="false" outlineLevel="0" collapsed="false">
      <c r="A216" s="15" t="s">
        <v>563</v>
      </c>
      <c r="B216" s="15" t="s">
        <v>564</v>
      </c>
      <c r="C216" s="16" t="s">
        <v>37</v>
      </c>
      <c r="D216" s="13" t="n">
        <f aca="false">'22_INSTALAÇÕES TELEFÔNICAS E RE'!D67</f>
        <v>6</v>
      </c>
      <c r="E216" s="15" t="s">
        <v>565</v>
      </c>
    </row>
    <row r="217" s="18" customFormat="true" ht="22.5" hidden="false" customHeight="false" outlineLevel="0" collapsed="false">
      <c r="A217" s="15" t="s">
        <v>566</v>
      </c>
      <c r="B217" s="15" t="s">
        <v>567</v>
      </c>
      <c r="C217" s="16" t="s">
        <v>114</v>
      </c>
      <c r="D217" s="13" t="n">
        <f aca="false">'22_INSTALAÇÕES TELEFÔNICAS E RE'!D70</f>
        <v>20</v>
      </c>
      <c r="E217" s="15" t="s">
        <v>568</v>
      </c>
    </row>
    <row r="218" customFormat="false" ht="12.75" hidden="false" customHeight="false" outlineLevel="0" collapsed="false">
      <c r="A218" s="11" t="n">
        <v>23</v>
      </c>
      <c r="B218" s="11" t="s">
        <v>569</v>
      </c>
      <c r="C218" s="12"/>
      <c r="D218" s="13"/>
      <c r="E218" s="14"/>
    </row>
    <row r="219" s="18" customFormat="true" ht="22.5" hidden="false" customHeight="false" outlineLevel="0" collapsed="false">
      <c r="A219" s="15" t="s">
        <v>570</v>
      </c>
      <c r="B219" s="15" t="s">
        <v>571</v>
      </c>
      <c r="C219" s="16" t="s">
        <v>37</v>
      </c>
      <c r="D219" s="13" t="n">
        <f aca="false">'23_APARELHOS E METAIS'!D8</f>
        <v>3</v>
      </c>
      <c r="E219" s="15" t="s">
        <v>572</v>
      </c>
    </row>
    <row r="220" s="18" customFormat="true" ht="22.5" hidden="false" customHeight="false" outlineLevel="0" collapsed="false">
      <c r="A220" s="15" t="s">
        <v>573</v>
      </c>
      <c r="B220" s="15" t="s">
        <v>574</v>
      </c>
      <c r="C220" s="16" t="s">
        <v>37</v>
      </c>
      <c r="D220" s="13" t="n">
        <f aca="false">'23_APARELHOS E METAIS'!D11</f>
        <v>1</v>
      </c>
      <c r="E220" s="15" t="s">
        <v>575</v>
      </c>
    </row>
    <row r="221" s="18" customFormat="true" ht="22.5" hidden="false" customHeight="false" outlineLevel="0" collapsed="false">
      <c r="A221" s="15" t="s">
        <v>576</v>
      </c>
      <c r="B221" s="15" t="s">
        <v>577</v>
      </c>
      <c r="C221" s="16" t="s">
        <v>37</v>
      </c>
      <c r="D221" s="13" t="n">
        <f aca="false">'23_APARELHOS E METAIS'!D14</f>
        <v>1</v>
      </c>
      <c r="E221" s="15" t="s">
        <v>575</v>
      </c>
    </row>
    <row r="222" s="18" customFormat="true" ht="22.5" hidden="false" customHeight="false" outlineLevel="0" collapsed="false">
      <c r="A222" s="15" t="s">
        <v>578</v>
      </c>
      <c r="B222" s="15" t="s">
        <v>579</v>
      </c>
      <c r="C222" s="16" t="s">
        <v>37</v>
      </c>
      <c r="D222" s="13" t="n">
        <f aca="false">'23_APARELHOS E METAIS'!D17</f>
        <v>4</v>
      </c>
      <c r="E222" s="15" t="s">
        <v>580</v>
      </c>
    </row>
    <row r="223" s="18" customFormat="true" ht="12.75" hidden="false" customHeight="false" outlineLevel="0" collapsed="false">
      <c r="A223" s="15" t="s">
        <v>581</v>
      </c>
      <c r="B223" s="15" t="s">
        <v>582</v>
      </c>
      <c r="C223" s="16" t="s">
        <v>37</v>
      </c>
      <c r="D223" s="13" t="n">
        <f aca="false">'23_APARELHOS E METAIS'!D20</f>
        <v>3</v>
      </c>
      <c r="E223" s="15" t="s">
        <v>583</v>
      </c>
    </row>
    <row r="224" s="18" customFormat="true" ht="22.5" hidden="false" customHeight="false" outlineLevel="0" collapsed="false">
      <c r="A224" s="15" t="s">
        <v>584</v>
      </c>
      <c r="B224" s="15" t="s">
        <v>585</v>
      </c>
      <c r="C224" s="16" t="s">
        <v>37</v>
      </c>
      <c r="D224" s="13" t="s">
        <v>586</v>
      </c>
      <c r="E224" s="15" t="s">
        <v>575</v>
      </c>
    </row>
    <row r="225" s="18" customFormat="true" ht="12.75" hidden="false" customHeight="false" outlineLevel="0" collapsed="false">
      <c r="A225" s="15" t="s">
        <v>587</v>
      </c>
      <c r="B225" s="15" t="s">
        <v>588</v>
      </c>
      <c r="C225" s="16" t="s">
        <v>37</v>
      </c>
      <c r="D225" s="13" t="n">
        <f aca="false">'23_APARELHOS E METAIS'!D26</f>
        <v>3</v>
      </c>
      <c r="E225" s="15" t="s">
        <v>589</v>
      </c>
    </row>
    <row r="226" s="18" customFormat="true" ht="22.5" hidden="false" customHeight="false" outlineLevel="0" collapsed="false">
      <c r="A226" s="15" t="s">
        <v>590</v>
      </c>
      <c r="B226" s="15" t="s">
        <v>591</v>
      </c>
      <c r="C226" s="16" t="s">
        <v>33</v>
      </c>
      <c r="D226" s="13" t="n">
        <f aca="false">'23_APARELHOS E METAIS'!D29</f>
        <v>1.05</v>
      </c>
      <c r="E226" s="15" t="s">
        <v>592</v>
      </c>
    </row>
    <row r="227" s="18" customFormat="true" ht="22.5" hidden="false" customHeight="false" outlineLevel="0" collapsed="false">
      <c r="A227" s="15" t="s">
        <v>593</v>
      </c>
      <c r="B227" s="15" t="s">
        <v>594</v>
      </c>
      <c r="C227" s="16" t="s">
        <v>37</v>
      </c>
      <c r="D227" s="13" t="n">
        <f aca="false">'23_APARELHOS E METAIS'!D32</f>
        <v>1</v>
      </c>
      <c r="E227" s="15" t="s">
        <v>595</v>
      </c>
    </row>
    <row r="228" s="18" customFormat="true" ht="12.75" hidden="false" customHeight="false" outlineLevel="0" collapsed="false">
      <c r="A228" s="15" t="s">
        <v>596</v>
      </c>
      <c r="B228" s="15" t="s">
        <v>597</v>
      </c>
      <c r="C228" s="16" t="s">
        <v>37</v>
      </c>
      <c r="D228" s="13" t="n">
        <f aca="false">'23_APARELHOS E METAIS'!D35</f>
        <v>1</v>
      </c>
      <c r="E228" s="15" t="s">
        <v>595</v>
      </c>
    </row>
    <row r="229" s="18" customFormat="true" ht="22.5" hidden="false" customHeight="false" outlineLevel="0" collapsed="false">
      <c r="A229" s="15" t="s">
        <v>598</v>
      </c>
      <c r="B229" s="15" t="s">
        <v>599</v>
      </c>
      <c r="C229" s="16" t="s">
        <v>37</v>
      </c>
      <c r="D229" s="13" t="n">
        <f aca="false">'23_APARELHOS E METAIS'!D38</f>
        <v>6</v>
      </c>
      <c r="E229" s="15" t="s">
        <v>600</v>
      </c>
    </row>
    <row r="230" s="18" customFormat="true" ht="33.75" hidden="false" customHeight="false" outlineLevel="0" collapsed="false">
      <c r="A230" s="15" t="s">
        <v>601</v>
      </c>
      <c r="B230" s="15" t="s">
        <v>602</v>
      </c>
      <c r="C230" s="16" t="s">
        <v>37</v>
      </c>
      <c r="D230" s="13" t="n">
        <f aca="false">'23_APARELHOS E METAIS'!D41</f>
        <v>2</v>
      </c>
      <c r="E230" s="15" t="s">
        <v>603</v>
      </c>
    </row>
    <row r="231" s="18" customFormat="true" ht="22.5" hidden="false" customHeight="false" outlineLevel="0" collapsed="false">
      <c r="A231" s="15" t="s">
        <v>604</v>
      </c>
      <c r="B231" s="15" t="s">
        <v>605</v>
      </c>
      <c r="C231" s="16" t="s">
        <v>37</v>
      </c>
      <c r="D231" s="13" t="n">
        <f aca="false">'23_APARELHOS E METAIS'!D44</f>
        <v>6</v>
      </c>
      <c r="E231" s="15" t="s">
        <v>606</v>
      </c>
    </row>
    <row r="232" s="18" customFormat="true" ht="22.5" hidden="false" customHeight="false" outlineLevel="0" collapsed="false">
      <c r="A232" s="15" t="s">
        <v>607</v>
      </c>
      <c r="B232" s="15" t="s">
        <v>608</v>
      </c>
      <c r="C232" s="16" t="s">
        <v>37</v>
      </c>
      <c r="D232" s="13" t="n">
        <f aca="false">'23_APARELHOS E METAIS'!D47</f>
        <v>2</v>
      </c>
      <c r="E232" s="15" t="s">
        <v>609</v>
      </c>
    </row>
    <row r="233" s="18" customFormat="true" ht="22.5" hidden="false" customHeight="false" outlineLevel="0" collapsed="false">
      <c r="A233" s="15" t="s">
        <v>610</v>
      </c>
      <c r="B233" s="15" t="s">
        <v>611</v>
      </c>
      <c r="C233" s="16" t="s">
        <v>37</v>
      </c>
      <c r="D233" s="13" t="n">
        <f aca="false">'23_APARELHOS E METAIS'!D50</f>
        <v>2</v>
      </c>
      <c r="E233" s="15" t="s">
        <v>612</v>
      </c>
    </row>
    <row r="234" s="18" customFormat="true" ht="22.5" hidden="false" customHeight="false" outlineLevel="0" collapsed="false">
      <c r="A234" s="15" t="s">
        <v>613</v>
      </c>
      <c r="B234" s="15" t="s">
        <v>614</v>
      </c>
      <c r="C234" s="16" t="s">
        <v>37</v>
      </c>
      <c r="D234" s="13" t="n">
        <f aca="false">'23_APARELHOS E METAIS'!D53</f>
        <v>2</v>
      </c>
      <c r="E234" s="15" t="s">
        <v>615</v>
      </c>
    </row>
    <row r="235" s="18" customFormat="true" ht="22.5" hidden="false" customHeight="false" outlineLevel="0" collapsed="false">
      <c r="A235" s="15" t="s">
        <v>616</v>
      </c>
      <c r="B235" s="15" t="s">
        <v>617</v>
      </c>
      <c r="C235" s="16" t="s">
        <v>37</v>
      </c>
      <c r="D235" s="13" t="n">
        <f aca="false">'23_APARELHOS E METAIS'!D56</f>
        <v>2</v>
      </c>
      <c r="E235" s="15" t="s">
        <v>615</v>
      </c>
    </row>
    <row r="236" s="18" customFormat="true" ht="12.75" hidden="false" customHeight="false" outlineLevel="0" collapsed="false">
      <c r="A236" s="15" t="s">
        <v>618</v>
      </c>
      <c r="B236" s="15" t="s">
        <v>619</v>
      </c>
      <c r="C236" s="16" t="s">
        <v>37</v>
      </c>
      <c r="D236" s="13" t="n">
        <f aca="false">'23_APARELHOS E METAIS'!D59</f>
        <v>2</v>
      </c>
      <c r="E236" s="15" t="s">
        <v>615</v>
      </c>
    </row>
    <row r="237" s="18" customFormat="true" ht="45" hidden="false" customHeight="false" outlineLevel="0" collapsed="false">
      <c r="A237" s="15" t="s">
        <v>620</v>
      </c>
      <c r="B237" s="15" t="s">
        <v>621</v>
      </c>
      <c r="C237" s="16" t="s">
        <v>37</v>
      </c>
      <c r="D237" s="13" t="n">
        <f aca="false">'23_APARELHOS E METAIS'!D62</f>
        <v>1</v>
      </c>
      <c r="E237" s="15" t="s">
        <v>622</v>
      </c>
    </row>
    <row r="238" s="18" customFormat="true" ht="45" hidden="false" customHeight="false" outlineLevel="0" collapsed="false">
      <c r="A238" s="15" t="s">
        <v>623</v>
      </c>
      <c r="B238" s="15" t="s">
        <v>624</v>
      </c>
      <c r="C238" s="16" t="s">
        <v>37</v>
      </c>
      <c r="D238" s="13" t="n">
        <f aca="false">'23_APARELHOS E METAIS'!D65</f>
        <v>1</v>
      </c>
      <c r="E238" s="15" t="s">
        <v>625</v>
      </c>
    </row>
    <row r="239" customFormat="false" ht="33.75" hidden="false" customHeight="false" outlineLevel="0" collapsed="false">
      <c r="A239" s="15" t="s">
        <v>626</v>
      </c>
      <c r="B239" s="15" t="s">
        <v>627</v>
      </c>
      <c r="C239" s="16" t="s">
        <v>37</v>
      </c>
      <c r="D239" s="13" t="n">
        <f aca="false">'23_APARELHOS E METAIS'!D68</f>
        <v>1</v>
      </c>
      <c r="E239" s="14" t="s">
        <v>628</v>
      </c>
    </row>
    <row r="240" customFormat="false" ht="12.75" hidden="false" customHeight="false" outlineLevel="0" collapsed="false">
      <c r="A240" s="15" t="s">
        <v>629</v>
      </c>
      <c r="B240" s="15" t="s">
        <v>630</v>
      </c>
      <c r="C240" s="16" t="s">
        <v>37</v>
      </c>
      <c r="D240" s="13" t="n">
        <f aca="false">'23_APARELHOS E METAIS'!D71</f>
        <v>3</v>
      </c>
      <c r="E240" s="14" t="s">
        <v>628</v>
      </c>
    </row>
    <row r="241" customFormat="false" ht="12.75" hidden="false" customHeight="false" outlineLevel="0" collapsed="false">
      <c r="A241" s="11" t="n">
        <v>24</v>
      </c>
      <c r="B241" s="11" t="s">
        <v>631</v>
      </c>
      <c r="C241" s="12"/>
      <c r="D241" s="13"/>
      <c r="E241" s="14"/>
    </row>
    <row r="242" s="18" customFormat="true" ht="22.5" hidden="false" customHeight="false" outlineLevel="0" collapsed="false">
      <c r="A242" s="15" t="s">
        <v>632</v>
      </c>
      <c r="B242" s="15" t="s">
        <v>633</v>
      </c>
      <c r="C242" s="16" t="s">
        <v>33</v>
      </c>
      <c r="D242" s="23" t="n">
        <f aca="false">24_PINTURA!D8</f>
        <v>32.26</v>
      </c>
      <c r="E242" s="15" t="s">
        <v>634</v>
      </c>
    </row>
    <row r="243" s="18" customFormat="true" ht="22.5" hidden="false" customHeight="false" outlineLevel="0" collapsed="false">
      <c r="A243" s="15" t="s">
        <v>635</v>
      </c>
      <c r="B243" s="15" t="s">
        <v>636</v>
      </c>
      <c r="C243" s="16" t="s">
        <v>33</v>
      </c>
      <c r="D243" s="23" t="n">
        <f aca="false">24_PINTURA!D11</f>
        <v>789.68</v>
      </c>
      <c r="E243" s="15" t="s">
        <v>637</v>
      </c>
    </row>
    <row r="244" s="18" customFormat="true" ht="22.5" hidden="false" customHeight="false" outlineLevel="0" collapsed="false">
      <c r="A244" s="15" t="s">
        <v>638</v>
      </c>
      <c r="B244" s="15" t="s">
        <v>639</v>
      </c>
      <c r="C244" s="16" t="s">
        <v>33</v>
      </c>
      <c r="D244" s="23" t="n">
        <f aca="false">24_PINTURA!D14</f>
        <v>32.26</v>
      </c>
      <c r="E244" s="15" t="s">
        <v>640</v>
      </c>
    </row>
    <row r="245" s="18" customFormat="true" ht="22.5" hidden="false" customHeight="false" outlineLevel="0" collapsed="false">
      <c r="A245" s="15" t="s">
        <v>641</v>
      </c>
      <c r="B245" s="15" t="s">
        <v>642</v>
      </c>
      <c r="C245" s="16" t="s">
        <v>33</v>
      </c>
      <c r="D245" s="23" t="n">
        <f aca="false">24_PINTURA!D17</f>
        <v>441.46</v>
      </c>
      <c r="E245" s="15" t="s">
        <v>643</v>
      </c>
    </row>
    <row r="246" s="18" customFormat="true" ht="22.5" hidden="false" customHeight="false" outlineLevel="0" collapsed="false">
      <c r="A246" s="15" t="s">
        <v>644</v>
      </c>
      <c r="B246" s="15" t="s">
        <v>645</v>
      </c>
      <c r="C246" s="16" t="s">
        <v>33</v>
      </c>
      <c r="D246" s="23" t="n">
        <f aca="false">24_PINTURA!D20</f>
        <v>348.22</v>
      </c>
      <c r="E246" s="15" t="s">
        <v>646</v>
      </c>
    </row>
    <row r="247" s="18" customFormat="true" ht="22.5" hidden="false" customHeight="false" outlineLevel="0" collapsed="false">
      <c r="A247" s="15" t="s">
        <v>647</v>
      </c>
      <c r="B247" s="15" t="s">
        <v>648</v>
      </c>
      <c r="C247" s="16" t="s">
        <v>33</v>
      </c>
      <c r="D247" s="23" t="n">
        <f aca="false">24_PINTURA!D23</f>
        <v>32.26</v>
      </c>
      <c r="E247" s="15" t="s">
        <v>649</v>
      </c>
    </row>
    <row r="248" s="18" customFormat="true" ht="22.5" hidden="false" customHeight="false" outlineLevel="0" collapsed="false">
      <c r="A248" s="15" t="s">
        <v>650</v>
      </c>
      <c r="B248" s="15" t="s">
        <v>651</v>
      </c>
      <c r="C248" s="16" t="s">
        <v>33</v>
      </c>
      <c r="D248" s="23" t="n">
        <f aca="false">24_PINTURA!D26</f>
        <v>789.68</v>
      </c>
      <c r="E248" s="15" t="s">
        <v>652</v>
      </c>
    </row>
    <row r="249" s="18" customFormat="true" ht="12.75" hidden="false" customHeight="false" outlineLevel="0" collapsed="false">
      <c r="A249" s="15" t="s">
        <v>653</v>
      </c>
      <c r="B249" s="15" t="s">
        <v>654</v>
      </c>
      <c r="C249" s="16" t="s">
        <v>33</v>
      </c>
      <c r="D249" s="23" t="n">
        <f aca="false">24_PINTURA!D36</f>
        <v>395.72</v>
      </c>
      <c r="E249" s="15" t="s">
        <v>655</v>
      </c>
    </row>
    <row r="250" s="18" customFormat="true" ht="12.75" hidden="false" customHeight="false" outlineLevel="0" collapsed="false">
      <c r="A250" s="15" t="s">
        <v>656</v>
      </c>
      <c r="B250" s="15" t="s">
        <v>657</v>
      </c>
      <c r="C250" s="16" t="s">
        <v>33</v>
      </c>
      <c r="D250" s="23" t="n">
        <f aca="false">24_PINTURA!D39</f>
        <v>395.72</v>
      </c>
      <c r="E250" s="15" t="s">
        <v>655</v>
      </c>
    </row>
    <row r="251" s="18" customFormat="true" ht="12.75" hidden="false" customHeight="false" outlineLevel="0" collapsed="false">
      <c r="A251" s="15" t="s">
        <v>658</v>
      </c>
      <c r="B251" s="15" t="s">
        <v>659</v>
      </c>
      <c r="C251" s="16" t="s">
        <v>33</v>
      </c>
      <c r="D251" s="23" t="n">
        <f aca="false">24_PINTURA!D42</f>
        <v>472.98</v>
      </c>
      <c r="E251" s="15" t="s">
        <v>660</v>
      </c>
    </row>
    <row r="252" s="18" customFormat="true" ht="22.5" hidden="false" customHeight="false" outlineLevel="0" collapsed="false">
      <c r="A252" s="15" t="s">
        <v>661</v>
      </c>
      <c r="B252" s="15" t="s">
        <v>662</v>
      </c>
      <c r="C252" s="16" t="s">
        <v>663</v>
      </c>
      <c r="D252" s="23" t="n">
        <f aca="false">24_PINTURA!D45</f>
        <v>77.31</v>
      </c>
      <c r="E252" s="15" t="s">
        <v>664</v>
      </c>
    </row>
    <row r="253" customFormat="false" ht="22.5" hidden="false" customHeight="false" outlineLevel="0" collapsed="false">
      <c r="A253" s="15" t="s">
        <v>665</v>
      </c>
      <c r="B253" s="24" t="s">
        <v>666</v>
      </c>
      <c r="C253" s="16" t="s">
        <v>33</v>
      </c>
      <c r="D253" s="23" t="n">
        <f aca="false">24_PINTURA!D48</f>
        <v>6.56</v>
      </c>
      <c r="E253" s="14" t="s">
        <v>667</v>
      </c>
    </row>
    <row r="254" customFormat="false" ht="12.75" hidden="false" customHeight="false" outlineLevel="0" collapsed="false">
      <c r="A254" s="11" t="n">
        <v>25</v>
      </c>
      <c r="B254" s="11" t="s">
        <v>668</v>
      </c>
      <c r="C254" s="12"/>
      <c r="D254" s="13"/>
      <c r="E254" s="14"/>
    </row>
    <row r="255" s="18" customFormat="true" ht="12.75" hidden="false" customHeight="false" outlineLevel="0" collapsed="false">
      <c r="A255" s="15" t="s">
        <v>669</v>
      </c>
      <c r="B255" s="15" t="s">
        <v>670</v>
      </c>
      <c r="C255" s="16" t="s">
        <v>37</v>
      </c>
      <c r="D255" s="13" t="n">
        <f aca="false">'25_PREVENÇÃO E COMBATE A INCÊND'!D8</f>
        <v>2</v>
      </c>
      <c r="E255" s="15" t="s">
        <v>671</v>
      </c>
    </row>
    <row r="256" s="18" customFormat="true" ht="22.5" hidden="false" customHeight="false" outlineLevel="0" collapsed="false">
      <c r="A256" s="15" t="s">
        <v>672</v>
      </c>
      <c r="B256" s="15" t="s">
        <v>673</v>
      </c>
      <c r="C256" s="16" t="s">
        <v>37</v>
      </c>
      <c r="D256" s="13" t="n">
        <f aca="false">'25_PREVENÇÃO E COMBATE A INCÊND'!D11</f>
        <v>2</v>
      </c>
      <c r="E256" s="15"/>
    </row>
    <row r="257" s="18" customFormat="true" ht="22.5" hidden="false" customHeight="false" outlineLevel="0" collapsed="false">
      <c r="A257" s="15" t="s">
        <v>674</v>
      </c>
      <c r="B257" s="15" t="s">
        <v>675</v>
      </c>
      <c r="C257" s="16" t="s">
        <v>37</v>
      </c>
      <c r="D257" s="13" t="n">
        <f aca="false">'25_PREVENÇÃO E COMBATE A INCÊND'!D14</f>
        <v>20</v>
      </c>
      <c r="E257" s="15" t="s">
        <v>676</v>
      </c>
    </row>
    <row r="258" s="18" customFormat="true" ht="22.5" hidden="false" customHeight="false" outlineLevel="0" collapsed="false">
      <c r="A258" s="15" t="s">
        <v>677</v>
      </c>
      <c r="B258" s="15" t="s">
        <v>678</v>
      </c>
      <c r="C258" s="16" t="s">
        <v>33</v>
      </c>
      <c r="D258" s="13" t="n">
        <f aca="false">'25_PREVENÇÃO E COMBATE A INCÊND'!D17</f>
        <v>2</v>
      </c>
      <c r="E258" s="15" t="s">
        <v>679</v>
      </c>
    </row>
    <row r="259" customFormat="false" ht="12.75" hidden="false" customHeight="false" outlineLevel="0" collapsed="false">
      <c r="A259" s="11" t="n">
        <v>26</v>
      </c>
      <c r="B259" s="11" t="s">
        <v>680</v>
      </c>
      <c r="C259" s="12"/>
      <c r="D259" s="13"/>
      <c r="E259" s="14"/>
    </row>
    <row r="260" s="18" customFormat="true" ht="12.75" hidden="false" customHeight="false" outlineLevel="0" collapsed="false">
      <c r="A260" s="15" t="s">
        <v>681</v>
      </c>
      <c r="B260" s="15" t="s">
        <v>682</v>
      </c>
      <c r="C260" s="16" t="s">
        <v>37</v>
      </c>
      <c r="D260" s="13" t="n">
        <f aca="false">26_DIVERSOS!D8</f>
        <v>11</v>
      </c>
      <c r="E260" s="20" t="s">
        <v>683</v>
      </c>
    </row>
    <row r="261" s="18" customFormat="true" ht="22.5" hidden="false" customHeight="false" outlineLevel="0" collapsed="false">
      <c r="A261" s="15" t="s">
        <v>684</v>
      </c>
      <c r="B261" s="15" t="s">
        <v>685</v>
      </c>
      <c r="C261" s="16" t="s">
        <v>37</v>
      </c>
      <c r="D261" s="25" t="n">
        <f aca="false">26_DIVERSOS!D11</f>
        <v>1</v>
      </c>
      <c r="E261" s="15" t="s">
        <v>686</v>
      </c>
    </row>
    <row r="262" s="18" customFormat="true" ht="22.5" hidden="false" customHeight="false" outlineLevel="0" collapsed="false">
      <c r="A262" s="15" t="s">
        <v>687</v>
      </c>
      <c r="B262" s="15" t="s">
        <v>688</v>
      </c>
      <c r="C262" s="16" t="s">
        <v>37</v>
      </c>
      <c r="D262" s="13" t="n">
        <f aca="false">26_DIVERSOS!D14</f>
        <v>51</v>
      </c>
      <c r="E262" s="15" t="s">
        <v>689</v>
      </c>
    </row>
    <row r="263" s="18" customFormat="true" ht="22.5" hidden="false" customHeight="false" outlineLevel="0" collapsed="false">
      <c r="A263" s="15" t="s">
        <v>690</v>
      </c>
      <c r="B263" s="15" t="s">
        <v>691</v>
      </c>
      <c r="C263" s="16" t="s">
        <v>37</v>
      </c>
      <c r="D263" s="13" t="n">
        <f aca="false">26_DIVERSOS!D17</f>
        <v>1</v>
      </c>
      <c r="E263" s="15" t="s">
        <v>686</v>
      </c>
    </row>
    <row r="264" customFormat="false" ht="56.25" hidden="false" customHeight="false" outlineLevel="0" collapsed="false">
      <c r="A264" s="11" t="n">
        <v>27</v>
      </c>
      <c r="B264" s="11" t="s">
        <v>692</v>
      </c>
      <c r="C264" s="12"/>
      <c r="D264" s="13"/>
      <c r="E264" s="11" t="s">
        <v>693</v>
      </c>
    </row>
    <row r="265" s="18" customFormat="true" ht="22.5" hidden="false" customHeight="false" outlineLevel="0" collapsed="false">
      <c r="A265" s="15" t="s">
        <v>694</v>
      </c>
      <c r="B265" s="15" t="s">
        <v>695</v>
      </c>
      <c r="C265" s="16" t="s">
        <v>114</v>
      </c>
      <c r="D265" s="13" t="n">
        <f aca="false">'27_MASTRO DA BANDEIRA'!D8</f>
        <v>12</v>
      </c>
      <c r="E265" s="15" t="s">
        <v>696</v>
      </c>
    </row>
    <row r="266" s="18" customFormat="true" ht="33.75" hidden="false" customHeight="false" outlineLevel="0" collapsed="false">
      <c r="A266" s="15" t="s">
        <v>697</v>
      </c>
      <c r="B266" s="15" t="s">
        <v>698</v>
      </c>
      <c r="C266" s="16" t="s">
        <v>114</v>
      </c>
      <c r="D266" s="13" t="n">
        <f aca="false">'27_MASTRO DA BANDEIRA'!D11</f>
        <v>8</v>
      </c>
      <c r="E266" s="15" t="s">
        <v>699</v>
      </c>
    </row>
    <row r="267" s="18" customFormat="true" ht="22.5" hidden="false" customHeight="false" outlineLevel="0" collapsed="false">
      <c r="A267" s="15" t="s">
        <v>700</v>
      </c>
      <c r="B267" s="15" t="s">
        <v>701</v>
      </c>
      <c r="C267" s="16" t="s">
        <v>33</v>
      </c>
      <c r="D267" s="13" t="n">
        <f aca="false">'27_MASTRO DA BANDEIRA'!D14</f>
        <v>3.14</v>
      </c>
      <c r="E267" s="15" t="s">
        <v>689</v>
      </c>
    </row>
    <row r="268" s="18" customFormat="true" ht="33.75" hidden="false" customHeight="false" outlineLevel="0" collapsed="false">
      <c r="A268" s="15" t="s">
        <v>702</v>
      </c>
      <c r="B268" s="15" t="s">
        <v>703</v>
      </c>
      <c r="C268" s="16" t="s">
        <v>58</v>
      </c>
      <c r="D268" s="13" t="n">
        <f aca="false">'27_MASTRO DA BANDEIRA'!D17</f>
        <v>0.15</v>
      </c>
      <c r="E268" s="15" t="s">
        <v>704</v>
      </c>
    </row>
    <row r="269" customFormat="false" ht="12.75" hidden="false" customHeight="false" outlineLevel="0" collapsed="false">
      <c r="A269" s="11" t="n">
        <v>28</v>
      </c>
      <c r="B269" s="11" t="s">
        <v>705</v>
      </c>
      <c r="C269" s="12"/>
      <c r="D269" s="13"/>
      <c r="E269" s="14"/>
    </row>
    <row r="270" customFormat="false" ht="22.5" hidden="false" customHeight="false" outlineLevel="0" collapsed="false">
      <c r="A270" s="15" t="s">
        <v>706</v>
      </c>
      <c r="B270" s="24" t="s">
        <v>707</v>
      </c>
      <c r="C270" s="16" t="s">
        <v>15</v>
      </c>
      <c r="D270" s="17" t="n">
        <f aca="false">5*8</f>
        <v>40</v>
      </c>
      <c r="E270" s="14" t="s">
        <v>708</v>
      </c>
    </row>
    <row r="271" customFormat="false" ht="12.75" hidden="false" customHeight="false" outlineLevel="0" collapsed="false">
      <c r="A271" s="11" t="n">
        <v>29</v>
      </c>
      <c r="B271" s="11" t="s">
        <v>709</v>
      </c>
      <c r="C271" s="12"/>
      <c r="D271" s="13"/>
      <c r="E271" s="14"/>
    </row>
    <row r="272" s="18" customFormat="true" ht="12.75" hidden="false" customHeight="false" outlineLevel="0" collapsed="false">
      <c r="A272" s="15" t="s">
        <v>710</v>
      </c>
      <c r="B272" s="15" t="s">
        <v>711</v>
      </c>
      <c r="C272" s="16" t="s">
        <v>33</v>
      </c>
      <c r="D272" s="13" t="n">
        <f aca="false">'29_LIMPEZA FINAL'!D8</f>
        <v>428</v>
      </c>
      <c r="E272" s="15" t="s">
        <v>712</v>
      </c>
    </row>
    <row r="273" s="18" customFormat="true" ht="12.75" hidden="false" customHeight="false" outlineLevel="0" collapsed="false">
      <c r="A273" s="15" t="s">
        <v>713</v>
      </c>
      <c r="B273" s="15" t="s">
        <v>714</v>
      </c>
      <c r="C273" s="16" t="s">
        <v>33</v>
      </c>
      <c r="D273" s="13" t="n">
        <f aca="false">'29_LIMPEZA FINAL'!D11</f>
        <v>33.84</v>
      </c>
      <c r="E273" s="15" t="s">
        <v>715</v>
      </c>
    </row>
    <row r="274" s="18" customFormat="true" ht="12.75" hidden="false" customHeight="false" outlineLevel="0" collapsed="false">
      <c r="A274" s="15" t="s">
        <v>716</v>
      </c>
      <c r="B274" s="15" t="s">
        <v>717</v>
      </c>
      <c r="C274" s="16" t="s">
        <v>33</v>
      </c>
      <c r="D274" s="13" t="n">
        <f aca="false">'29_LIMPEZA FINAL'!D14</f>
        <v>153.91</v>
      </c>
      <c r="E274" s="15" t="s">
        <v>718</v>
      </c>
    </row>
    <row r="275" s="18" customFormat="true" ht="12.75" hidden="false" customHeight="false" outlineLevel="0" collapsed="false">
      <c r="A275" s="15" t="s">
        <v>719</v>
      </c>
      <c r="B275" s="15" t="s">
        <v>720</v>
      </c>
      <c r="C275" s="16" t="s">
        <v>33</v>
      </c>
      <c r="D275" s="13" t="n">
        <f aca="false">'29_LIMPEZA FINAL'!D17</f>
        <v>153.91</v>
      </c>
      <c r="E275" s="15" t="s">
        <v>718</v>
      </c>
    </row>
    <row r="276" s="18" customFormat="true" ht="22.5" hidden="false" customHeight="false" outlineLevel="0" collapsed="false">
      <c r="A276" s="15" t="s">
        <v>721</v>
      </c>
      <c r="B276" s="15" t="s">
        <v>57</v>
      </c>
      <c r="C276" s="16" t="s">
        <v>58</v>
      </c>
      <c r="D276" s="13" t="n">
        <f aca="false">'29_LIMPEZA FINAL'!D20</f>
        <v>30</v>
      </c>
      <c r="E276" s="15" t="s">
        <v>722</v>
      </c>
    </row>
    <row r="277" s="18" customFormat="true" ht="22.5" hidden="false" customHeight="false" outlineLevel="0" collapsed="false">
      <c r="A277" s="15" t="s">
        <v>723</v>
      </c>
      <c r="B277" s="15" t="s">
        <v>61</v>
      </c>
      <c r="C277" s="16" t="s">
        <v>58</v>
      </c>
      <c r="D277" s="13" t="n">
        <f aca="false">'29_LIMPEZA FINAL'!D32</f>
        <v>30</v>
      </c>
      <c r="E277" s="15" t="s">
        <v>722</v>
      </c>
    </row>
    <row r="278" s="18" customFormat="true" ht="45" hidden="false" customHeight="false" outlineLevel="0" collapsed="false">
      <c r="A278" s="15" t="s">
        <v>724</v>
      </c>
      <c r="B278" s="15" t="s">
        <v>709</v>
      </c>
      <c r="C278" s="16" t="s">
        <v>33</v>
      </c>
      <c r="D278" s="13" t="n">
        <f aca="false">'29_LIMPEZA FINAL'!D44</f>
        <v>1071.33</v>
      </c>
      <c r="E278" s="14" t="s">
        <v>55</v>
      </c>
    </row>
    <row r="280" customFormat="false" ht="15.75" hidden="false" customHeight="false" outlineLevel="0" collapsed="false">
      <c r="B280" s="26" t="s">
        <v>725</v>
      </c>
    </row>
    <row r="281" customFormat="false" ht="12.75" hidden="false" customHeight="false" outlineLevel="0" collapsed="false">
      <c r="B281" s="27" t="s">
        <v>726</v>
      </c>
    </row>
    <row r="282" customFormat="false" ht="12.75" hidden="false" customHeight="false" outlineLevel="0" collapsed="false">
      <c r="B282" s="28" t="s">
        <v>727</v>
      </c>
    </row>
    <row r="283" customFormat="false" ht="12.75" hidden="false" customHeight="false" outlineLevel="0" collapsed="false">
      <c r="B283" s="28" t="s">
        <v>728</v>
      </c>
    </row>
    <row r="284" customFormat="false" ht="12.75" hidden="false" customHeight="false" outlineLevel="0" collapsed="false">
      <c r="B284" s="29" t="s">
        <v>729</v>
      </c>
    </row>
  </sheetData>
  <mergeCells count="5">
    <mergeCell ref="A8:B8"/>
    <mergeCell ref="C8:D8"/>
    <mergeCell ref="A9:B9"/>
    <mergeCell ref="C9:D9"/>
    <mergeCell ref="A10:E10"/>
  </mergeCells>
  <printOptions headings="false" gridLines="false" gridLinesSet="true" horizontalCentered="true" verticalCentered="false"/>
  <pageMargins left="0.511805555555556" right="0.118055555555556"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DE &amp;N</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B21" activeCellId="0" sqref="A1:G22"/>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5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s">
        <v>1448</v>
      </c>
      <c r="B7" s="45" t="str">
        <f aca="false">memoria_calculo_Oficial!B58</f>
        <v>MURO PERIMETRAL</v>
      </c>
      <c r="C7" s="45"/>
      <c r="D7" s="45"/>
      <c r="E7" s="45"/>
      <c r="F7" s="45"/>
      <c r="G7" s="45"/>
    </row>
    <row r="8" s="52" customFormat="true" ht="75.75" hidden="false" customHeight="false" outlineLevel="0" collapsed="false">
      <c r="A8" s="46" t="s">
        <v>139</v>
      </c>
      <c r="B8" s="47" t="str">
        <f aca="false">memoria_calculo_Oficial!B59</f>
        <v>(COMPOSIÇÃO REPRESENTATIVA) DO SERVIÇO DE ALVENARIA DE VEDAÇÃO DE BLOCOS VAZADOS DE CERÂMICA DE 9X19X19CM (ESPESSURA 9CM), PARA EDIFICAÇÃO HABITACIONAL UNIFAMILIAR (CASA) E EDIFICAÇÃO PÚBLICA PADRÃO. AF_11/2014</v>
      </c>
      <c r="C8" s="48" t="str">
        <f aca="false">memoria_calculo_Oficial!C59</f>
        <v>m²</v>
      </c>
      <c r="D8" s="49" t="n">
        <f aca="false">'BANCO DE DADOS'!C633</f>
        <v>51.83</v>
      </c>
      <c r="E8" s="50"/>
      <c r="F8" s="50"/>
      <c r="G8" s="51"/>
    </row>
    <row r="9" customFormat="false" ht="12.75" hidden="false" customHeight="false" outlineLevel="0" collapsed="false">
      <c r="A9" s="53" t="s">
        <v>739</v>
      </c>
      <c r="B9" s="54" t="str">
        <f aca="false">memoria_calculo_Oficial!E59</f>
        <v>BANCO DE DADOS'!C633</v>
      </c>
      <c r="C9" s="54"/>
      <c r="D9" s="54"/>
      <c r="E9" s="54"/>
      <c r="F9" s="54"/>
      <c r="G9" s="54"/>
    </row>
    <row r="10" customFormat="false" ht="13.5" hidden="false" customHeight="false" outlineLevel="0" collapsed="false">
      <c r="A10" s="53"/>
      <c r="B10" s="54"/>
      <c r="C10" s="54"/>
      <c r="D10" s="54"/>
      <c r="E10" s="54"/>
      <c r="F10" s="54"/>
      <c r="G10" s="54"/>
    </row>
    <row r="11" customFormat="false" ht="30.75" hidden="false" customHeight="false" outlineLevel="0" collapsed="false">
      <c r="A11" s="46" t="str">
        <f aca="false">memoria_calculo_Oficial!A60</f>
        <v>9.2</v>
      </c>
      <c r="B11" s="47" t="str">
        <f aca="false">memoria_calculo_Oficial!B60</f>
        <v>CINTA DE AMARRAÇÃO DE ALVENARIA MOLDADA IN LOCO EM CONCRETO. AF_03/2016</v>
      </c>
      <c r="C11" s="48" t="str">
        <f aca="false">memoria_calculo_Oficial!C60</f>
        <v>m</v>
      </c>
      <c r="D11" s="49" t="n">
        <f aca="false">'BANCO DE DADOS'!C655</f>
        <v>101.9</v>
      </c>
      <c r="E11" s="50"/>
      <c r="F11" s="50"/>
      <c r="G11" s="51"/>
    </row>
    <row r="12" customFormat="false" ht="12.75" hidden="false" customHeight="false" outlineLevel="0" collapsed="false">
      <c r="A12" s="53" t="s">
        <v>739</v>
      </c>
      <c r="B12" s="54" t="str">
        <f aca="false">memoria_calculo_Oficial!E60</f>
        <v>BANCO DE DADOS'!C655</v>
      </c>
      <c r="C12" s="54"/>
      <c r="D12" s="54"/>
      <c r="E12" s="54"/>
      <c r="F12" s="54"/>
      <c r="G12" s="54"/>
    </row>
    <row r="13" customFormat="false" ht="13.5" hidden="false" customHeight="false" outlineLevel="0" collapsed="false">
      <c r="A13" s="53"/>
      <c r="B13" s="54"/>
      <c r="C13" s="54"/>
      <c r="D13" s="54"/>
      <c r="E13" s="54"/>
      <c r="F13" s="54"/>
      <c r="G13" s="54"/>
    </row>
    <row r="14" customFormat="false" ht="60.75" hidden="false" customHeight="false" outlineLevel="0" collapsed="false">
      <c r="A14" s="46" t="str">
        <f aca="false">memoria_calculo_Oficial!A61</f>
        <v>9.3</v>
      </c>
      <c r="B14" s="47" t="str">
        <f aca="false">memoria_calculo_Oficial!B61</f>
        <v>CHAPISCO APLICADO EM ALVENARIAS E ESTRUTURAS DE CONCRETO INTERNAS, COM COLHER DE PEDREIRO.  ARGAMASSA TRAÇO 1:3 COM PREPARO EM BETONEIRA 400L. AF_06/2014</v>
      </c>
      <c r="C14" s="48" t="str">
        <f aca="false">memoria_calculo_Oficial!C61</f>
        <v>m²</v>
      </c>
      <c r="D14" s="49" t="n">
        <f aca="false">'BANCO DE DADOS'!B677</f>
        <v>448.36</v>
      </c>
      <c r="E14" s="50"/>
      <c r="F14" s="50"/>
      <c r="G14" s="51"/>
    </row>
    <row r="15" customFormat="false" ht="12.75" hidden="false" customHeight="false" outlineLevel="0" collapsed="false">
      <c r="A15" s="53" t="s">
        <v>739</v>
      </c>
      <c r="B15" s="54" t="str">
        <f aca="false">memoria_calculo_Oficial!E61</f>
        <v>BANCO DE DADOS'!B677</v>
      </c>
      <c r="C15" s="54"/>
      <c r="D15" s="54"/>
      <c r="E15" s="54"/>
      <c r="F15" s="54"/>
      <c r="G15" s="54"/>
    </row>
    <row r="16" customFormat="false" ht="13.5" hidden="false" customHeight="false" outlineLevel="0" collapsed="false">
      <c r="A16" s="53"/>
      <c r="B16" s="54"/>
      <c r="C16" s="54"/>
      <c r="D16" s="54"/>
      <c r="E16" s="54"/>
      <c r="F16" s="54"/>
      <c r="G16" s="54"/>
    </row>
    <row r="17" customFormat="false" ht="75.75" hidden="false" customHeight="false" outlineLevel="0" collapsed="false">
      <c r="A17" s="46" t="str">
        <f aca="false">memoria_calculo_Oficial!A62</f>
        <v>9.4</v>
      </c>
      <c r="B17" s="47" t="str">
        <f aca="false">memoria_calculo_Oficial!B62</f>
        <v>EMBOÇO OU MASSA ÚNICA EM ARGAMASSA TRAÇO 1:2:8, PREPARO MECÂNICO COM BETONEIRA 400 L, APLICADA MANUALMENTE EM PANOS CEGOS DE FACHADA (SEM PRESENÇA DE VÃOS), ESPESSURA DE 25 MM. AF_06/2014</v>
      </c>
      <c r="C17" s="48" t="str">
        <f aca="false">memoria_calculo_Oficial!C62</f>
        <v>m²</v>
      </c>
      <c r="D17" s="49" t="n">
        <f aca="false">'BANCO DE DADOS'!B677</f>
        <v>448.36</v>
      </c>
      <c r="E17" s="50"/>
      <c r="F17" s="50"/>
      <c r="G17" s="51"/>
    </row>
    <row r="18" customFormat="false" ht="12.75" hidden="false" customHeight="false" outlineLevel="0" collapsed="false">
      <c r="A18" s="53" t="s">
        <v>739</v>
      </c>
      <c r="B18" s="54" t="str">
        <f aca="false">memoria_calculo_Oficial!E62</f>
        <v>BANCO DE DADOS'!B677</v>
      </c>
      <c r="C18" s="54"/>
      <c r="D18" s="54"/>
      <c r="E18" s="54"/>
      <c r="F18" s="54"/>
      <c r="G18" s="54"/>
    </row>
    <row r="19" customFormat="false" ht="13.5" hidden="false" customHeight="false" outlineLevel="0" collapsed="false">
      <c r="A19" s="53"/>
      <c r="B19" s="54"/>
      <c r="C19" s="54"/>
      <c r="D19" s="54"/>
      <c r="E19" s="54"/>
      <c r="F19" s="54"/>
      <c r="G19" s="54"/>
    </row>
    <row r="20" customFormat="false" ht="30.75" hidden="false" customHeight="false" outlineLevel="0" collapsed="false">
      <c r="A20" s="46" t="str">
        <f aca="false">memoria_calculo_Oficial!A63</f>
        <v>9.5</v>
      </c>
      <c r="B20" s="47" t="str">
        <f aca="false">memoria_calculo_Oficial!B63</f>
        <v>PINGADEIRA PARA MURO EM ALVENARIA DE UMA VEZ, INCLUSIVE CHAPISCO E EMBOÇO</v>
      </c>
      <c r="C20" s="48" t="str">
        <f aca="false">memoria_calculo_Oficial!C63</f>
        <v>m</v>
      </c>
      <c r="D20" s="49" t="n">
        <f aca="false">'BANCO DE DADOS'!C655</f>
        <v>101.9</v>
      </c>
      <c r="E20" s="50"/>
      <c r="F20" s="50"/>
      <c r="G20" s="51"/>
    </row>
    <row r="21" customFormat="false" ht="12.75" hidden="false" customHeight="false" outlineLevel="0" collapsed="false">
      <c r="A21" s="53" t="s">
        <v>739</v>
      </c>
      <c r="B21" s="54" t="str">
        <f aca="false">memoria_calculo_Oficial!E63</f>
        <v>BANCO DE DADOS'!C655</v>
      </c>
      <c r="C21" s="54"/>
      <c r="D21" s="54"/>
      <c r="E21" s="54"/>
      <c r="F21" s="54"/>
      <c r="G21" s="54"/>
    </row>
    <row r="22" customFormat="false" ht="13.5" hidden="false" customHeight="false" outlineLevel="0" collapsed="false">
      <c r="A22" s="53"/>
      <c r="B22" s="54"/>
      <c r="C22" s="54"/>
      <c r="D22" s="54"/>
      <c r="E22" s="54"/>
      <c r="F22" s="54"/>
      <c r="G22" s="54"/>
    </row>
  </sheetData>
  <mergeCells count="15">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9_MURO PERIMETRAL</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3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30" activeCellId="0" sqref="A1:G3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64</f>
        <v>10</v>
      </c>
      <c r="B7" s="45" t="str">
        <f aca="false">memoria_calculo_Oficial!B64</f>
        <v>REVESTIMENTOS DAS PAREDES E PAINÉIS</v>
      </c>
      <c r="C7" s="45"/>
      <c r="D7" s="45"/>
      <c r="E7" s="45"/>
      <c r="F7" s="45"/>
      <c r="G7" s="45"/>
    </row>
    <row r="8" s="52" customFormat="true" ht="60.75" hidden="false" customHeight="false" outlineLevel="0" collapsed="false">
      <c r="A8" s="46" t="str">
        <f aca="false">memoria_calculo_Oficial!A65</f>
        <v>10.1</v>
      </c>
      <c r="B8" s="47" t="str">
        <f aca="false">memoria_calculo_Oficial!B65</f>
        <v>CHAPISCO APLICADO EM ALVENARIAS E ESTRUTURAS DE CONCRETO INTERNAS, COM COLHER DE PEDREIRO.  ARGAMASSA TRAÇO 1:3 COM PREPARO EM BETONEIRA 400L. AF_06/2014 (alvenaria iterna e externa do prédio)</v>
      </c>
      <c r="C8" s="48" t="str">
        <f aca="false">memoria_calculo_Oficial!C65</f>
        <v>m²</v>
      </c>
      <c r="D8" s="49" t="n">
        <f aca="false">'BANCO DE DADOS'!C704</f>
        <v>819.77</v>
      </c>
      <c r="E8" s="50"/>
      <c r="F8" s="50"/>
      <c r="G8" s="51"/>
    </row>
    <row r="9" customFormat="false" ht="12.75" hidden="false" customHeight="false" outlineLevel="0" collapsed="false">
      <c r="A9" s="53" t="s">
        <v>739</v>
      </c>
      <c r="B9" s="54" t="str">
        <f aca="false">memoria_calculo_Oficial!E65</f>
        <v>BANCO DE DADOS'!C704</v>
      </c>
      <c r="C9" s="54"/>
      <c r="D9" s="54"/>
      <c r="E9" s="54"/>
      <c r="F9" s="54"/>
      <c r="G9" s="54"/>
    </row>
    <row r="10" customFormat="false" ht="13.5" hidden="false" customHeight="false" outlineLevel="0" collapsed="false">
      <c r="A10" s="53"/>
      <c r="B10" s="54"/>
      <c r="C10" s="54"/>
      <c r="D10" s="54"/>
      <c r="E10" s="54"/>
      <c r="F10" s="54"/>
      <c r="G10" s="54"/>
    </row>
    <row r="11" customFormat="false" ht="60.75" hidden="false" customHeight="false" outlineLevel="0" collapsed="false">
      <c r="A11" s="46" t="str">
        <f aca="false">memoria_calculo_Oficial!A66</f>
        <v>10.2</v>
      </c>
      <c r="B11" s="47" t="str">
        <f aca="false">memoria_calculo_Oficial!B66</f>
        <v>CHAPISCO APLICADO NO TETO, COM ROLO PARA TEXTURA ACRÍLICA. ARGAMASSA TRAÇO 1:4 E EMULSÃO POLIMÉRICA (ADESIVO) COM PREPARO EM BETONEIRA 400L. AF_06/2014 (Teto das marquises)</v>
      </c>
      <c r="C11" s="48" t="str">
        <f aca="false">memoria_calculo_Oficial!C66</f>
        <v>m²</v>
      </c>
      <c r="D11" s="49" t="n">
        <f aca="false">'BANCO DE DADOS'!C855</f>
        <v>32.26</v>
      </c>
      <c r="E11" s="50"/>
      <c r="F11" s="50"/>
      <c r="G11" s="51"/>
    </row>
    <row r="12" customFormat="false" ht="12.75" hidden="false" customHeight="false" outlineLevel="0" collapsed="false">
      <c r="A12" s="53" t="s">
        <v>739</v>
      </c>
      <c r="B12" s="54" t="str">
        <f aca="false">memoria_calculo_Oficial!E66</f>
        <v>BANCO DE DADOS'!C855</v>
      </c>
      <c r="C12" s="54"/>
      <c r="D12" s="54"/>
      <c r="E12" s="54"/>
      <c r="F12" s="54"/>
      <c r="G12" s="54"/>
    </row>
    <row r="13" customFormat="false" ht="13.5" hidden="false" customHeight="false" outlineLevel="0" collapsed="false">
      <c r="A13" s="53"/>
      <c r="B13" s="54"/>
      <c r="C13" s="54"/>
      <c r="D13" s="54"/>
      <c r="E13" s="54"/>
      <c r="F13" s="54"/>
      <c r="G13" s="54"/>
    </row>
    <row r="14" customFormat="false" ht="90.75" hidden="false" customHeight="false" outlineLevel="0" collapsed="false">
      <c r="A14" s="46" t="str">
        <f aca="false">memoria_calculo_Oficial!A67</f>
        <v>10.3</v>
      </c>
      <c r="B14" s="47" t="str">
        <f aca="false">memoria_calculo_Oficial!B67</f>
        <v>(COMPOSIÇÃO REPRESENTATIVA) DO SERVIÇO DE EMBOÇO/MASSA ÚNICA, APLICADO MANUALMENTE, TRAÇO 1:2:8, EM BETONEIRA DE 400L, PAREDES INTERNAS, COM EXECUÇÃO DE TALISCAS, EDIFICAÇÃO HABITACIONAL UNIFAMILIAR (CASAS) E EDIFICAÇÃO PÚBLICA PADRÃO. AF_12/2014 (Receber cerâmica ou pastilha)</v>
      </c>
      <c r="C14" s="48" t="str">
        <f aca="false">memoria_calculo_Oficial!C67</f>
        <v>m²</v>
      </c>
      <c r="D14" s="49" t="n">
        <f aca="false">'BANCO DE DADOS'!C883</f>
        <v>465</v>
      </c>
      <c r="E14" s="50"/>
      <c r="F14" s="50"/>
      <c r="G14" s="51"/>
    </row>
    <row r="15" customFormat="false" ht="12.75" hidden="false" customHeight="false" outlineLevel="0" collapsed="false">
      <c r="A15" s="53" t="s">
        <v>739</v>
      </c>
      <c r="B15" s="54" t="str">
        <f aca="false">memoria_calculo_Oficial!E67</f>
        <v>BANCO DE DADOS'!C883</v>
      </c>
      <c r="C15" s="54"/>
      <c r="D15" s="54"/>
      <c r="E15" s="54"/>
      <c r="F15" s="54"/>
      <c r="G15" s="54"/>
    </row>
    <row r="16" customFormat="false" ht="13.5" hidden="false" customHeight="false" outlineLevel="0" collapsed="false">
      <c r="A16" s="53"/>
      <c r="B16" s="54"/>
      <c r="C16" s="54"/>
      <c r="D16" s="54"/>
      <c r="E16" s="54"/>
      <c r="F16" s="54"/>
      <c r="G16" s="54"/>
      <c r="J16" s="52"/>
    </row>
    <row r="17" customFormat="false" ht="60.75" hidden="false" customHeight="false" outlineLevel="0" collapsed="false">
      <c r="A17" s="46" t="str">
        <f aca="false">memoria_calculo_Oficial!A68</f>
        <v>10.4</v>
      </c>
      <c r="B17" s="47" t="str">
        <f aca="false">memoria_calculo_Oficial!B68</f>
        <v>EMBOÇO OU MASSA ÚNICA EM ARGAMASSA TRAÇO 1:2:8, PREPARO MECÂNICO COM BETONEIRA 400 L, APLICADA MANUALMENTE EM PANOS DE FACHADA COM PRESENÇA DE VÃOS, ESPESSURA DE 25 MM. AF_06/2014 (Receber pintura)</v>
      </c>
      <c r="C17" s="48" t="str">
        <f aca="false">memoria_calculo_Oficial!C68</f>
        <v>m²</v>
      </c>
      <c r="D17" s="49" t="n">
        <f aca="false">'BANCO DE DADOS'!C1033</f>
        <v>354.77</v>
      </c>
      <c r="E17" s="50"/>
      <c r="F17" s="50"/>
      <c r="G17" s="51"/>
    </row>
    <row r="18" customFormat="false" ht="12.75" hidden="false" customHeight="false" outlineLevel="0" collapsed="false">
      <c r="A18" s="53" t="s">
        <v>739</v>
      </c>
      <c r="B18" s="54" t="str">
        <f aca="false">memoria_calculo_Oficial!E68</f>
        <v>BANCO DE DADOS'!C1033 (SOMANDO ESTE ITEM COM O ANTERIOR TOTALIZA O CHAPISCO)</v>
      </c>
      <c r="C18" s="54"/>
      <c r="D18" s="54"/>
      <c r="E18" s="54"/>
      <c r="F18" s="54"/>
      <c r="G18" s="54"/>
    </row>
    <row r="19" customFormat="false" ht="13.5" hidden="false" customHeight="false" outlineLevel="0" collapsed="false">
      <c r="A19" s="53"/>
      <c r="B19" s="54"/>
      <c r="C19" s="54"/>
      <c r="D19" s="54"/>
      <c r="E19" s="54"/>
      <c r="F19" s="54"/>
      <c r="G19" s="54"/>
    </row>
    <row r="20" customFormat="false" ht="75.75" hidden="false" customHeight="false" outlineLevel="0" collapsed="false">
      <c r="A20" s="46" t="str">
        <f aca="false">memoria_calculo_Oficial!A69</f>
        <v>10.5</v>
      </c>
      <c r="B20" s="47" t="str">
        <f aca="false">memoria_calculo_Oficial!B69</f>
        <v>MASSA ÚNICA, PARA RECEBIMENTO DE PINTURA, EM ARGAMASSA TRAÇO 1:2:8, PREPARO MECÂNICO COM BETONEIRA 400L, APLICADA MANUALMENTE EM TETO, ESPESSURA DE 20MM, COM EXECUÇÃO DE TALISCAS. AF_03/2015 (Teto das marquises)</v>
      </c>
      <c r="C20" s="48" t="str">
        <f aca="false">memoria_calculo_Oficial!C69</f>
        <v>m²</v>
      </c>
      <c r="D20" s="49" t="n">
        <f aca="false">'BANCO DE DADOS'!C855</f>
        <v>32.26</v>
      </c>
      <c r="E20" s="50"/>
      <c r="F20" s="50"/>
      <c r="G20" s="51"/>
    </row>
    <row r="21" customFormat="false" ht="12.75" hidden="false" customHeight="false" outlineLevel="0" collapsed="false">
      <c r="A21" s="53" t="s">
        <v>739</v>
      </c>
      <c r="B21" s="54" t="str">
        <f aca="false">memoria_calculo_Oficial!E69</f>
        <v>BANCO DE DADOS'!C855</v>
      </c>
      <c r="C21" s="54"/>
      <c r="D21" s="54"/>
      <c r="E21" s="54"/>
      <c r="F21" s="54"/>
      <c r="G21" s="54"/>
    </row>
    <row r="22" customFormat="false" ht="13.5" hidden="false" customHeight="false" outlineLevel="0" collapsed="false">
      <c r="A22" s="53"/>
      <c r="B22" s="54"/>
      <c r="C22" s="54"/>
      <c r="D22" s="54"/>
      <c r="E22" s="54"/>
      <c r="F22" s="54"/>
      <c r="G22" s="54"/>
    </row>
    <row r="23" customFormat="false" ht="60.75" hidden="false" customHeight="false" outlineLevel="0" collapsed="false">
      <c r="A23" s="46" t="str">
        <f aca="false">memoria_calculo_Oficial!A70</f>
        <v>10.6</v>
      </c>
      <c r="B23" s="47" t="str">
        <f aca="false">memoria_calculo_Oficial!B70</f>
        <v>REVESTIMENTO CERÂMICO PARA PAREDES INTERNAS COM PLACAS TIPO GRÊS OU SEMI-GRÊS DE DIMENSÕES 33X45 CM APLICADAS EM AMBIENTES DE ÁREA MENOR QUE 5 M² NA ALTURA INTEIRA DAS PAREDES. AF_06/2014</v>
      </c>
      <c r="C23" s="48" t="str">
        <f aca="false">memoria_calculo_Oficial!C70</f>
        <v>m²</v>
      </c>
      <c r="D23" s="49" t="n">
        <f aca="false">'BANCO DE DADOS'!C1050</f>
        <v>139.56</v>
      </c>
      <c r="E23" s="50"/>
      <c r="F23" s="50"/>
      <c r="G23" s="51"/>
    </row>
    <row r="24" customFormat="false" ht="12.75" hidden="false" customHeight="false" outlineLevel="0" collapsed="false">
      <c r="A24" s="53" t="s">
        <v>739</v>
      </c>
      <c r="B24" s="54" t="str">
        <f aca="false">memoria_calculo_Oficial!E70</f>
        <v>BANCO DE DADOS'!C1050</v>
      </c>
      <c r="C24" s="54"/>
      <c r="D24" s="54"/>
      <c r="E24" s="54"/>
      <c r="F24" s="54"/>
      <c r="G24" s="54"/>
    </row>
    <row r="25" customFormat="false" ht="13.5" hidden="false" customHeight="false" outlineLevel="0" collapsed="false">
      <c r="A25" s="53"/>
      <c r="B25" s="54"/>
      <c r="C25" s="54"/>
      <c r="D25" s="54"/>
      <c r="E25" s="54"/>
      <c r="F25" s="54"/>
      <c r="G25" s="54"/>
    </row>
    <row r="26" customFormat="false" ht="60.75" hidden="false" customHeight="false" outlineLevel="0" collapsed="false">
      <c r="A26" s="46" t="str">
        <f aca="false">memoria_calculo_Oficial!A71</f>
        <v>10.7</v>
      </c>
      <c r="B26" s="47" t="str">
        <f aca="false">memoria_calculo_Oficial!B71</f>
        <v>REVESTIMENTO CERÂMICO PARA PAREDES EXTERNAS EM PASTILHAS DE PORCELANA 5 X 5 CM (PLACAS DE 30 X 30 CM), ALINHADAS A PRUMO, APLICADO EM PANOS COM VÃOS. AF_06/2014</v>
      </c>
      <c r="C26" s="48" t="str">
        <f aca="false">memoria_calculo_Oficial!C71</f>
        <v>m²</v>
      </c>
      <c r="D26" s="49" t="n">
        <f aca="false">'BANCO DE DADOS'!C1062</f>
        <v>288.44</v>
      </c>
      <c r="E26" s="50"/>
      <c r="F26" s="50"/>
      <c r="G26" s="51"/>
    </row>
    <row r="27" customFormat="false" ht="12.75" hidden="false" customHeight="false" outlineLevel="0" collapsed="false">
      <c r="A27" s="53" t="s">
        <v>739</v>
      </c>
      <c r="B27" s="220" t="str">
        <f aca="false">memoria_calculo_Oficial!E71</f>
        <v>BANCO DE DADOS'!C1062 </v>
      </c>
      <c r="C27" s="220"/>
      <c r="D27" s="220"/>
      <c r="E27" s="220"/>
      <c r="F27" s="220"/>
      <c r="G27" s="220"/>
    </row>
    <row r="28" customFormat="false" ht="13.5" hidden="false" customHeight="false" outlineLevel="0" collapsed="false">
      <c r="A28" s="53"/>
      <c r="B28" s="220"/>
      <c r="C28" s="220"/>
      <c r="D28" s="220"/>
      <c r="E28" s="220"/>
      <c r="F28" s="220"/>
      <c r="G28" s="220"/>
    </row>
    <row r="29" customFormat="false" ht="30.75" hidden="false" customHeight="false" outlineLevel="0" collapsed="false">
      <c r="A29" s="46" t="str">
        <f aca="false">memoria_calculo_Oficial!A72</f>
        <v>10.8</v>
      </c>
      <c r="B29" s="47" t="str">
        <f aca="false">memoria_calculo_Oficial!B72</f>
        <v>Rejuntamento de revestimentos pastilha 5cm x 5cm (Coeficientes ORSE 10870 e preços unitários SINAPI)</v>
      </c>
      <c r="C29" s="48" t="str">
        <f aca="false">memoria_calculo_Oficial!C72</f>
        <v>m²</v>
      </c>
      <c r="D29" s="49" t="n">
        <f aca="false">D26</f>
        <v>288.44</v>
      </c>
      <c r="E29" s="50"/>
      <c r="F29" s="50"/>
      <c r="G29" s="51"/>
    </row>
    <row r="30" customFormat="false" ht="12.75" hidden="false" customHeight="false" outlineLevel="0" collapsed="false">
      <c r="A30" s="53" t="s">
        <v>739</v>
      </c>
      <c r="B30" s="220" t="str">
        <f aca="false">memoria_calculo_Oficial!E72</f>
        <v>BANCO DE DADOS'!C1062 </v>
      </c>
      <c r="C30" s="220"/>
      <c r="D30" s="220"/>
      <c r="E30" s="220"/>
      <c r="F30" s="220"/>
      <c r="G30" s="220"/>
    </row>
    <row r="31" customFormat="false" ht="13.5" hidden="false" customHeight="false" outlineLevel="0" collapsed="false">
      <c r="A31" s="53"/>
      <c r="B31" s="220"/>
      <c r="C31" s="220"/>
      <c r="D31" s="220"/>
      <c r="E31" s="220"/>
      <c r="F31" s="220"/>
      <c r="G31" s="220"/>
    </row>
  </sheetData>
  <mergeCells count="21">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A24:A25"/>
    <mergeCell ref="B24:G25"/>
    <mergeCell ref="A27:A28"/>
    <mergeCell ref="B27:G28"/>
    <mergeCell ref="A30:A31"/>
    <mergeCell ref="B30:G31"/>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0_REVESTIMENTOS DAS PAREDES E PAINÉI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5"/>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73</f>
        <v>11</v>
      </c>
      <c r="B7" s="45" t="str">
        <f aca="false">memoria_calculo_Oficial!B73</f>
        <v>PAVIMENTAÇÃO</v>
      </c>
      <c r="C7" s="45"/>
      <c r="D7" s="45"/>
      <c r="E7" s="45"/>
      <c r="F7" s="45"/>
      <c r="G7" s="45"/>
    </row>
    <row r="8" s="52" customFormat="true" ht="45.75" hidden="false" customHeight="false" outlineLevel="0" collapsed="false">
      <c r="A8" s="46" t="str">
        <f aca="false">memoria_calculo_Oficial!A74</f>
        <v>11.1</v>
      </c>
      <c r="B8" s="47" t="str">
        <f aca="false">memoria_calculo_Oficial!B74</f>
        <v>CONCRETO MAGRO PARA LASTRO, TRAÇO 1:4,5:4,5 (CIMENTO/ AREIA MÉDIA/ BRITA 1)  - PREPARO MECÂNICO COM BETONEIRA 400 L. AF_07/2016</v>
      </c>
      <c r="C8" s="48" t="str">
        <f aca="false">memoria_calculo_Oficial!C74</f>
        <v>m³</v>
      </c>
      <c r="D8" s="49" t="n">
        <f aca="false">'BANCO DE DADOS'!C1101</f>
        <v>12.31</v>
      </c>
      <c r="E8" s="50"/>
      <c r="F8" s="50"/>
      <c r="G8" s="51"/>
    </row>
    <row r="9" customFormat="false" ht="12.75" hidden="false" customHeight="false" outlineLevel="0" collapsed="false">
      <c r="A9" s="53" t="s">
        <v>739</v>
      </c>
      <c r="B9" s="54" t="str">
        <f aca="false">memoria_calculo_Oficial!E74</f>
        <v>BANCO DE DADOS'!C1101</v>
      </c>
      <c r="C9" s="54"/>
      <c r="D9" s="54"/>
      <c r="E9" s="54"/>
      <c r="F9" s="54"/>
      <c r="G9" s="54"/>
    </row>
    <row r="10" customFormat="false" ht="13.5" hidden="false" customHeight="false" outlineLevel="0" collapsed="false">
      <c r="A10" s="53"/>
      <c r="B10" s="54"/>
      <c r="C10" s="54"/>
      <c r="D10" s="54"/>
      <c r="E10" s="54"/>
      <c r="F10" s="54"/>
      <c r="G10" s="54"/>
    </row>
    <row r="11" s="52" customFormat="true" ht="90.75" hidden="false" customHeight="false" outlineLevel="0" collapsed="false">
      <c r="A11" s="46" t="str">
        <f aca="false">memoria_calculo_Oficial!A75</f>
        <v>11.2</v>
      </c>
      <c r="B11" s="47" t="str">
        <f aca="false">memoria_calculo_Oficial!B75</f>
        <v>(COMPOSIÇÃO REPRESENTATIVA) DO SERVIÇO DE CONTRAPISO EM ARGAMASSA TRAÇO 1:4 (CIM E AREIA), EM BETONEIRA 400 L, ESPESSURA 3 CM ÁREAS SECAS E 3 CM ÁREAS MOLHADAS, PARA EDIFICAÇÃO HABITACIONAL UNIFAMILIAR (CASA) E EDIFICAÇÃO PÚBLICA PADRÃO. AF_11/2014</v>
      </c>
      <c r="C11" s="48" t="str">
        <f aca="false">memoria_calculo_Oficial!C75</f>
        <v>m²</v>
      </c>
      <c r="D11" s="49" t="n">
        <f aca="false">'BANCO DE DADOS'!C1156</f>
        <v>166.41</v>
      </c>
      <c r="E11" s="50"/>
      <c r="F11" s="50"/>
      <c r="G11" s="51"/>
    </row>
    <row r="12" customFormat="false" ht="12.75" hidden="false" customHeight="false" outlineLevel="0" collapsed="false">
      <c r="A12" s="53" t="s">
        <v>739</v>
      </c>
      <c r="B12" s="54" t="str">
        <f aca="false">memoria_calculo_Oficial!E75</f>
        <v>BANCO DE DADOS'!C1156</v>
      </c>
      <c r="C12" s="54"/>
      <c r="D12" s="54"/>
      <c r="E12" s="54"/>
      <c r="F12" s="54"/>
      <c r="G12" s="54"/>
    </row>
    <row r="13" customFormat="false" ht="13.5" hidden="false" customHeight="false" outlineLevel="0" collapsed="false">
      <c r="A13" s="53"/>
      <c r="B13" s="54"/>
      <c r="C13" s="54"/>
      <c r="D13" s="54"/>
      <c r="E13" s="54"/>
      <c r="F13" s="54"/>
      <c r="G13" s="54"/>
    </row>
    <row r="14" s="52" customFormat="true" ht="60.75" hidden="false" customHeight="false" outlineLevel="0" collapsed="false">
      <c r="A14" s="46" t="str">
        <f aca="false">memoria_calculo_Oficial!A76</f>
        <v>11.3</v>
      </c>
      <c r="B14" s="47" t="str">
        <f aca="false">memoria_calculo_Oficial!B76</f>
        <v>REVESTIMENTO CERÂMICO PARA PISO COM PLACAS TIPO PORCELANATO DE DIMENSÕES 60X60 CM APLICADA EM AMBIENTES DE ÁREA MAIOR QUE 10 M². AF_06/2014 (Todos ambientes, inclusive Banheiros e Copa)</v>
      </c>
      <c r="C14" s="48" t="str">
        <f aca="false">memoria_calculo_Oficial!C76</f>
        <v>m²</v>
      </c>
      <c r="D14" s="49" t="n">
        <f aca="false">'BANCO DE DADOS'!C1163+'BANCO DE DADOS'!C1187</f>
        <v>153.91</v>
      </c>
      <c r="E14" s="50"/>
      <c r="F14" s="50"/>
      <c r="G14" s="51"/>
    </row>
    <row r="15" customFormat="false" ht="12.75" hidden="false" customHeight="false" outlineLevel="0" collapsed="false">
      <c r="A15" s="53" t="s">
        <v>739</v>
      </c>
      <c r="B15" s="54" t="str">
        <f aca="false">memoria_calculo_Oficial!E76</f>
        <v>BANCO DE DADOS'!C1163+'BANCO DE DADOS'!C1187 (somatória das salas com wc e copa)</v>
      </c>
      <c r="C15" s="54"/>
      <c r="D15" s="54"/>
      <c r="E15" s="54"/>
      <c r="F15" s="54"/>
      <c r="G15" s="54"/>
    </row>
    <row r="16" customFormat="false" ht="13.5" hidden="false" customHeight="false" outlineLevel="0" collapsed="false">
      <c r="A16" s="53"/>
      <c r="B16" s="54"/>
      <c r="C16" s="54"/>
      <c r="D16" s="54"/>
      <c r="E16" s="54"/>
      <c r="F16" s="54"/>
      <c r="G16" s="54"/>
      <c r="J16" s="52"/>
    </row>
    <row r="17" s="52" customFormat="true" ht="60.75" hidden="false" customHeight="false" outlineLevel="0" collapsed="false">
      <c r="A17" s="46" t="str">
        <f aca="false">memoria_calculo_Oficial!A77</f>
        <v>11.4</v>
      </c>
      <c r="B17" s="47" t="str">
        <f aca="false">memoria_calculo_Oficial!B77</f>
        <v>EXECUÇÃO DE PASSEIO (CALÇADA) OU PISO DE CONCRETO COM CONCRETO MOLDADO IN LOCO, FEITO EM OBRA, ACABAMENTO CONVENCIONAL, ESPESSURA 10 CM, ARMADO. AF_07/2016</v>
      </c>
      <c r="C17" s="48" t="str">
        <f aca="false">memoria_calculo_Oficial!C77</f>
        <v>m²</v>
      </c>
      <c r="D17" s="49" t="n">
        <f aca="false">'BANCO DE DADOS'!C1211</f>
        <v>441.83</v>
      </c>
      <c r="E17" s="50"/>
      <c r="F17" s="50"/>
      <c r="G17" s="51"/>
    </row>
    <row r="18" customFormat="false" ht="12.75" hidden="false" customHeight="false" outlineLevel="0" collapsed="false">
      <c r="A18" s="53" t="s">
        <v>739</v>
      </c>
      <c r="B18" s="54" t="str">
        <f aca="false">memoria_calculo_Oficial!E77</f>
        <v>BANCO DE DADOS'!C1211 ( estacionamento da frente, ao redor do prédio e fundos)</v>
      </c>
      <c r="C18" s="54"/>
      <c r="D18" s="54"/>
      <c r="E18" s="54"/>
      <c r="F18" s="54"/>
      <c r="G18" s="54"/>
    </row>
    <row r="19" customFormat="false" ht="13.5" hidden="false" customHeight="false" outlineLevel="0" collapsed="false">
      <c r="A19" s="53"/>
      <c r="B19" s="54"/>
      <c r="C19" s="54"/>
      <c r="D19" s="54"/>
      <c r="E19" s="54"/>
      <c r="F19" s="54"/>
      <c r="G19" s="54"/>
    </row>
    <row r="20" s="52" customFormat="true" ht="60.75" hidden="false" customHeight="false" outlineLevel="0" collapsed="false">
      <c r="A20" s="46" t="str">
        <f aca="false">memoria_calculo_Oficial!A78</f>
        <v>11.5</v>
      </c>
      <c r="B20" s="47" t="str">
        <f aca="false">memoria_calculo_Oficial!B78</f>
        <v>EXECUÇÃO DE PASSEIO (CALÇADA) OU PISO DE CONCRETO COM CONCRETO MOLDADO IN LOCO, FEITO EM OBRA, ACABAMENTO CONVENCIONAL, ESPESSURA 8 CM, ARMADO. AF_07/2016</v>
      </c>
      <c r="C20" s="48" t="str">
        <f aca="false">memoria_calculo_Oficial!C78</f>
        <v>m²</v>
      </c>
      <c r="D20" s="49" t="n">
        <f aca="false">'BANCO DE DADOS'!C1252</f>
        <v>31.15</v>
      </c>
      <c r="E20" s="50"/>
      <c r="F20" s="50"/>
      <c r="G20" s="51"/>
    </row>
    <row r="21" customFormat="false" ht="12.75" hidden="false" customHeight="false" outlineLevel="0" collapsed="false">
      <c r="A21" s="53" t="s">
        <v>739</v>
      </c>
      <c r="B21" s="54" t="str">
        <f aca="false">memoria_calculo_Oficial!E78</f>
        <v>BANCO DE DADOS'!C1252 (ao redor do prédio)</v>
      </c>
      <c r="C21" s="54"/>
      <c r="D21" s="54"/>
      <c r="E21" s="54"/>
      <c r="F21" s="54"/>
      <c r="G21" s="54"/>
    </row>
    <row r="22" customFormat="false" ht="13.5" hidden="false" customHeight="false" outlineLevel="0" collapsed="false">
      <c r="A22" s="53"/>
      <c r="B22" s="54"/>
      <c r="C22" s="54"/>
      <c r="D22" s="54"/>
      <c r="E22" s="54"/>
      <c r="F22" s="54"/>
      <c r="G22" s="54"/>
    </row>
    <row r="23" s="52" customFormat="true" ht="16.5" hidden="false" customHeight="false" outlineLevel="0" collapsed="false">
      <c r="A23" s="46" t="str">
        <f aca="false">memoria_calculo_Oficial!A79</f>
        <v>11.6</v>
      </c>
      <c r="B23" s="47" t="str">
        <f aca="false">memoria_calculo_Oficial!B79</f>
        <v>PLANTIO DE GRAMA BATATAIS EM PLACAS</v>
      </c>
      <c r="C23" s="48" t="str">
        <f aca="false">memoria_calculo_Oficial!C79</f>
        <v>m²</v>
      </c>
      <c r="D23" s="49" t="n">
        <f aca="false">'BANCO DE DADOS'!C1241</f>
        <v>417.08</v>
      </c>
      <c r="E23" s="50"/>
      <c r="F23" s="50"/>
      <c r="G23" s="51"/>
    </row>
    <row r="24" customFormat="false" ht="12.75" hidden="false" customHeight="false" outlineLevel="0" collapsed="false">
      <c r="A24" s="53" t="s">
        <v>739</v>
      </c>
      <c r="B24" s="54" t="str">
        <f aca="false">memoria_calculo_Oficial!E79</f>
        <v>BANCO DE DADOS'!C1241</v>
      </c>
      <c r="C24" s="54"/>
      <c r="D24" s="54"/>
      <c r="E24" s="54"/>
      <c r="F24" s="54"/>
      <c r="G24" s="54"/>
    </row>
    <row r="25" customFormat="false" ht="13.5" hidden="false" customHeight="false" outlineLevel="0" collapsed="false">
      <c r="A25" s="53"/>
      <c r="B25" s="54"/>
      <c r="C25" s="54"/>
      <c r="D25" s="54"/>
      <c r="E25" s="54"/>
      <c r="F25" s="54"/>
      <c r="G25" s="54"/>
    </row>
  </sheetData>
  <mergeCells count="17">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A24:A25"/>
    <mergeCell ref="B24:G25"/>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1_PAVIMENTAÇÃO</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22"/>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80</f>
        <v>12</v>
      </c>
      <c r="B7" s="45" t="str">
        <f aca="false">memoria_calculo_Oficial!B80</f>
        <v>COBERTURA</v>
      </c>
      <c r="C7" s="45"/>
      <c r="D7" s="45"/>
      <c r="E7" s="45"/>
      <c r="F7" s="45"/>
      <c r="G7" s="45"/>
    </row>
    <row r="8" s="52" customFormat="true" ht="60.75" hidden="false" customHeight="false" outlineLevel="0" collapsed="false">
      <c r="A8" s="46" t="str">
        <f aca="false">memoria_calculo_Oficial!A81</f>
        <v>12.1</v>
      </c>
      <c r="B8" s="47" t="str">
        <f aca="false">memoria_calculo_Oficial!B81</f>
        <v>TRAMA DE AÇO COMPOSTA POR TERÇAS PARA TELHADOS DE ATÉ 2 ÁGUAS PARA TELHA ONDULADA DE FIBROCIMENTO, METÁLICA, PLÁSTICA OU TERMOACÚSTICA, INCLUSO TRANSPORTE VERTICAL. AF_12/2015</v>
      </c>
      <c r="C8" s="48" t="str">
        <f aca="false">memoria_calculo_Oficial!C81</f>
        <v>m²</v>
      </c>
      <c r="D8" s="49" t="n">
        <f aca="false">'BANCO DE DADOS'!C1299</f>
        <v>169.76</v>
      </c>
      <c r="E8" s="50"/>
      <c r="F8" s="50"/>
      <c r="G8" s="51"/>
    </row>
    <row r="9" customFormat="false" ht="12.75" hidden="false" customHeight="false" outlineLevel="0" collapsed="false">
      <c r="A9" s="53" t="s">
        <v>739</v>
      </c>
      <c r="B9" s="54" t="str">
        <f aca="false">memoria_calculo_Oficial!E81</f>
        <v>BANCO DE DADOS'!C1299 (toda a área de cobertura)</v>
      </c>
      <c r="C9" s="54"/>
      <c r="D9" s="54"/>
      <c r="E9" s="54"/>
      <c r="F9" s="54"/>
      <c r="G9" s="54"/>
      <c r="K9" s="52"/>
    </row>
    <row r="10" customFormat="false" ht="13.5" hidden="false" customHeight="false" outlineLevel="0" collapsed="false">
      <c r="A10" s="53"/>
      <c r="B10" s="54"/>
      <c r="C10" s="54"/>
      <c r="D10" s="54"/>
      <c r="E10" s="54"/>
      <c r="F10" s="54"/>
      <c r="G10" s="54"/>
    </row>
    <row r="11" s="52" customFormat="true" ht="60.75" hidden="false" customHeight="false" outlineLevel="0" collapsed="false">
      <c r="A11" s="46" t="str">
        <f aca="false">memoria_calculo_Oficial!A82</f>
        <v>12.2</v>
      </c>
      <c r="B11" s="47" t="str">
        <f aca="false">memoria_calculo_Oficial!B82</f>
        <v>FABRICAÇÃO E INSTALAÇÃO DE TESOURA INTEIRA EM AÇO, VÃO DE 10 M, PARA TELHA ONDULADA DE FIBROCIMENTO, METÁLICA, PLÁSTICA OU TERMOACÚSTICA, INCLUSO IÇAMENTO. AF_12/2015</v>
      </c>
      <c r="C11" s="48" t="str">
        <f aca="false">memoria_calculo_Oficial!C82</f>
        <v>UN</v>
      </c>
      <c r="D11" s="49" t="n">
        <v>5</v>
      </c>
      <c r="E11" s="50"/>
      <c r="F11" s="50"/>
      <c r="G11" s="51"/>
    </row>
    <row r="12" customFormat="false" ht="12.75" hidden="false" customHeight="false" outlineLevel="0" collapsed="false">
      <c r="A12" s="53" t="s">
        <v>739</v>
      </c>
      <c r="B12" s="54" t="str">
        <f aca="false">memoria_calculo_Oficial!E82</f>
        <v>4 tesoura inteiras e 1 meia-tesoura</v>
      </c>
      <c r="C12" s="54"/>
      <c r="D12" s="54"/>
      <c r="E12" s="54"/>
      <c r="F12" s="54"/>
      <c r="G12" s="54"/>
    </row>
    <row r="13" customFormat="false" ht="13.5" hidden="false" customHeight="false" outlineLevel="0" collapsed="false">
      <c r="A13" s="53"/>
      <c r="B13" s="54"/>
      <c r="C13" s="54"/>
      <c r="D13" s="54"/>
      <c r="E13" s="54"/>
      <c r="F13" s="54"/>
      <c r="G13" s="54"/>
    </row>
    <row r="14" s="52" customFormat="true" ht="30.75" hidden="false" customHeight="false" outlineLevel="0" collapsed="false">
      <c r="A14" s="46" t="str">
        <f aca="false">memoria_calculo_Oficial!A83</f>
        <v>12.3</v>
      </c>
      <c r="B14" s="47" t="str">
        <f aca="false">memoria_calculo_Oficial!B83</f>
        <v>TELHAMENTO COM TELHA DE AÇO/ALUMÍNIO E = 0,5 MM, COM ATÉ 2 ÁGUAS, INCLUSO IÇAMENTO. AF_06/2016</v>
      </c>
      <c r="C14" s="48" t="str">
        <f aca="false">memoria_calculo_Oficial!C83</f>
        <v>m²</v>
      </c>
      <c r="D14" s="49" t="n">
        <f aca="false">'BANCO DE DADOS'!C1343</f>
        <v>169.76</v>
      </c>
      <c r="E14" s="50"/>
      <c r="F14" s="50"/>
      <c r="G14" s="51"/>
    </row>
    <row r="15" customFormat="false" ht="12.75" hidden="false" customHeight="false" outlineLevel="0" collapsed="false">
      <c r="A15" s="53" t="s">
        <v>739</v>
      </c>
      <c r="B15" s="54" t="str">
        <f aca="false">memoria_calculo_Oficial!E83</f>
        <v>BANCO DE DADOS'!C1343 = Solicitar comprovação que a telha tem 0.50mm (Nota Fiscal)
</v>
      </c>
      <c r="C15" s="54"/>
      <c r="D15" s="54"/>
      <c r="E15" s="54"/>
      <c r="F15" s="54"/>
      <c r="G15" s="54"/>
    </row>
    <row r="16" customFormat="false" ht="13.5" hidden="false" customHeight="false" outlineLevel="0" collapsed="false">
      <c r="A16" s="53"/>
      <c r="B16" s="54"/>
      <c r="C16" s="54"/>
      <c r="D16" s="54"/>
      <c r="E16" s="54"/>
      <c r="F16" s="54"/>
      <c r="G16" s="54"/>
      <c r="J16" s="52"/>
    </row>
    <row r="17" s="52" customFormat="true" ht="30.75" hidden="false" customHeight="false" outlineLevel="0" collapsed="false">
      <c r="A17" s="46" t="str">
        <f aca="false">memoria_calculo_Oficial!A84</f>
        <v>12.4</v>
      </c>
      <c r="B17" s="47" t="str">
        <f aca="false">memoria_calculo_Oficial!B84</f>
        <v>RUFO EM CHAPA DE AÇO GALVANIZADO NÚMERO 24, CORTE DE 25 CM, INCLUSO TRANSPORTE VERTICAL. AF_06/2016</v>
      </c>
      <c r="C17" s="48" t="str">
        <f aca="false">memoria_calculo_Oficial!C84</f>
        <v>M</v>
      </c>
      <c r="D17" s="49" t="n">
        <f aca="false">'BANCO DE DADOS'!C1366</f>
        <v>23.05</v>
      </c>
      <c r="E17" s="50"/>
      <c r="F17" s="50"/>
      <c r="G17" s="51"/>
    </row>
    <row r="18" customFormat="false" ht="12.75" hidden="false" customHeight="false" outlineLevel="0" collapsed="false">
      <c r="A18" s="53" t="s">
        <v>739</v>
      </c>
      <c r="B18" s="54" t="str">
        <f aca="false">memoria_calculo_Oficial!E84</f>
        <v>BANCO DE DADOS'!C1366</v>
      </c>
      <c r="C18" s="54"/>
      <c r="D18" s="54"/>
      <c r="E18" s="54"/>
      <c r="F18" s="54"/>
      <c r="G18" s="54"/>
    </row>
    <row r="19" customFormat="false" ht="13.5" hidden="false" customHeight="false" outlineLevel="0" collapsed="false">
      <c r="A19" s="53"/>
      <c r="B19" s="54"/>
      <c r="C19" s="54"/>
      <c r="D19" s="54"/>
      <c r="E19" s="54"/>
      <c r="F19" s="54"/>
      <c r="G19" s="54"/>
    </row>
    <row r="20" s="52" customFormat="true" ht="30.75" hidden="false" customHeight="false" outlineLevel="0" collapsed="false">
      <c r="A20" s="46" t="str">
        <f aca="false">memoria_calculo_Oficial!A85</f>
        <v>12.5</v>
      </c>
      <c r="B20" s="47" t="str">
        <f aca="false">memoria_calculo_Oficial!B85</f>
        <v>CUMEEIRA EM TELHA TRAPEZOIDAL DE AÇO ZINCADO, A=40 MM, E=0,5 MM (75220 SINAPI de 04/2017)</v>
      </c>
      <c r="C20" s="48" t="str">
        <f aca="false">memoria_calculo_Oficial!C85</f>
        <v>M</v>
      </c>
      <c r="D20" s="49" t="n">
        <f aca="false">'BANCO DE DADOS'!C1357</f>
        <v>14.7</v>
      </c>
      <c r="E20" s="50"/>
      <c r="F20" s="50"/>
      <c r="G20" s="51"/>
    </row>
    <row r="21" customFormat="false" ht="12.75" hidden="false" customHeight="false" outlineLevel="0" collapsed="false">
      <c r="A21" s="53" t="s">
        <v>739</v>
      </c>
      <c r="B21" s="54" t="str">
        <f aca="false">memoria_calculo_Oficial!E85</f>
        <v>BANCO DE DADOS'!C1357</v>
      </c>
      <c r="C21" s="54"/>
      <c r="D21" s="54"/>
      <c r="E21" s="54"/>
      <c r="F21" s="54"/>
      <c r="G21" s="54"/>
    </row>
    <row r="22" customFormat="false" ht="13.5" hidden="false" customHeight="false" outlineLevel="0" collapsed="false">
      <c r="A22" s="53"/>
      <c r="B22" s="54"/>
      <c r="C22" s="54"/>
      <c r="D22" s="54"/>
      <c r="E22" s="54"/>
      <c r="F22" s="54"/>
      <c r="G22" s="54"/>
    </row>
  </sheetData>
  <mergeCells count="15">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2_COBERTUR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A1:G1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86</f>
        <v>13</v>
      </c>
      <c r="B7" s="45" t="str">
        <f aca="false">memoria_calculo_Oficial!B86</f>
        <v>FORRO</v>
      </c>
      <c r="C7" s="45"/>
      <c r="D7" s="45"/>
      <c r="E7" s="45"/>
      <c r="F7" s="45"/>
      <c r="G7" s="45"/>
    </row>
    <row r="8" s="52" customFormat="true" ht="60.75" hidden="false" customHeight="false" outlineLevel="0" collapsed="false">
      <c r="A8" s="46" t="str">
        <f aca="false">memoria_calculo_Oficial!A87</f>
        <v>13.1</v>
      </c>
      <c r="B8" s="47" t="str">
        <f aca="false">memoria_calculo_Oficial!B87</f>
        <v>FORRO MODULAR REMOVÍVEL EM PVC BRANCO, PLACAS 618 x 1243 x 10MM, MODULAÇÃO 625 X 625MM, ESTRUTURA EM PERFIS METÁLICOS CLICADOS COM PINTURA ELETROSTÁTICA COR BRANCA</v>
      </c>
      <c r="C8" s="48" t="str">
        <f aca="false">memoria_calculo_Oficial!C87</f>
        <v>m²</v>
      </c>
      <c r="D8" s="49" t="n">
        <f aca="false">'BANCO DE DADOS'!C1382</f>
        <v>153.91</v>
      </c>
      <c r="E8" s="50"/>
      <c r="F8" s="50"/>
      <c r="G8" s="51"/>
    </row>
    <row r="9" customFormat="false" ht="12.75" hidden="false" customHeight="false" outlineLevel="0" collapsed="false">
      <c r="A9" s="53" t="s">
        <v>739</v>
      </c>
      <c r="B9" s="54" t="str">
        <f aca="false">memoria_calculo_Oficial!E87</f>
        <v>BANCO DE DADOS'!C1382</v>
      </c>
      <c r="C9" s="54"/>
      <c r="D9" s="54"/>
      <c r="E9" s="54"/>
      <c r="F9" s="54"/>
      <c r="G9" s="54"/>
      <c r="K9" s="52"/>
    </row>
    <row r="10" customFormat="false" ht="13.5" hidden="false" customHeight="false" outlineLevel="0" collapsed="false">
      <c r="A10" s="53"/>
      <c r="B10" s="54"/>
      <c r="C10" s="54"/>
      <c r="D10" s="54"/>
      <c r="E10" s="54"/>
      <c r="F10" s="54"/>
      <c r="G10" s="54"/>
    </row>
  </sheetData>
  <mergeCells count="7">
    <mergeCell ref="B1:G1"/>
    <mergeCell ref="B2:G2"/>
    <mergeCell ref="A4:G4"/>
    <mergeCell ref="D6:G6"/>
    <mergeCell ref="B7:G7"/>
    <mergeCell ref="A9:A10"/>
    <mergeCell ref="B9:G10"/>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3_FORRO</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33" activeCellId="0" sqref="A1:G3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88</f>
        <v>14</v>
      </c>
      <c r="B7" s="45" t="str">
        <f aca="false">memoria_calculo_Oficial!B88</f>
        <v>IMPERMEABILIZAÇÃO</v>
      </c>
      <c r="C7" s="45"/>
      <c r="D7" s="45"/>
      <c r="E7" s="45"/>
      <c r="F7" s="45"/>
      <c r="G7" s="45"/>
    </row>
    <row r="8" s="52" customFormat="true" ht="60.75" hidden="false" customHeight="false" outlineLevel="0" collapsed="false">
      <c r="A8" s="46" t="str">
        <f aca="false">memoria_calculo_Oficial!A89</f>
        <v>14.1</v>
      </c>
      <c r="B8" s="47" t="str">
        <f aca="false">memoria_calculo_Oficial!B89</f>
        <v>CHAPISCO APLICADO EM ALVENARIAS E ESTRUTURAS DE CONCRETO INTERNAS, COM COLHER DE PEDREIRO.  ARGAMASSA TRAÇO 1:3 COM PREPARO EM BETONEIRA 400L. AF_06/2014 (Chapisco sobre alvenaria ou viga em concreto)</v>
      </c>
      <c r="C8" s="48" t="str">
        <f aca="false">memoria_calculo_Oficial!C89</f>
        <v>m²</v>
      </c>
      <c r="D8" s="49" t="n">
        <f aca="false">'BANCO DE DADOS'!C1456</f>
        <v>44.52</v>
      </c>
      <c r="E8" s="50"/>
      <c r="F8" s="50"/>
      <c r="G8" s="51"/>
    </row>
    <row r="9" customFormat="false" ht="12.75" hidden="false" customHeight="false" outlineLevel="0" collapsed="false">
      <c r="A9" s="53" t="s">
        <v>739</v>
      </c>
      <c r="B9" s="54" t="str">
        <f aca="false">memoria_calculo_Oficial!E89</f>
        <v>BANCO DE DADOS'!C1456</v>
      </c>
      <c r="C9" s="54"/>
      <c r="D9" s="54"/>
      <c r="E9" s="54"/>
      <c r="F9" s="54"/>
      <c r="G9" s="54"/>
      <c r="K9" s="52"/>
    </row>
    <row r="10" customFormat="false" ht="13.5" hidden="false" customHeight="false" outlineLevel="0" collapsed="false">
      <c r="A10" s="53"/>
      <c r="B10" s="54"/>
      <c r="C10" s="54"/>
      <c r="D10" s="54"/>
      <c r="E10" s="54"/>
      <c r="F10" s="54"/>
      <c r="G10" s="54"/>
    </row>
    <row r="11" customFormat="false" ht="90.75" hidden="false" customHeight="false" outlineLevel="0" collapsed="false">
      <c r="A11" s="46" t="str">
        <f aca="false">memoria_calculo_Oficial!A90</f>
        <v>14.2</v>
      </c>
      <c r="B11" s="47" t="str">
        <f aca="false">memoria_calculo_Oficial!B90</f>
        <v>(COMPOSIÇÃO REPRESENTATIVA) DO SERVIÇO DE CONTRAPISO EM ARGAMASSA TRAÇO 1:4 (CIM E AREIA), EM BETONEIRA 400 L, ESPESSURA 3 CM ÁREAS SECAS E 3 CM ÁREAS MOLHADAS, PARA EDIFICAÇÃO HABITACIONAL UNIFAMILIAR (CASA) E EDIFICAÇÃO PÚBLICA PADRÃO. AF_11/2014 (Regularização de piso horizontal)</v>
      </c>
      <c r="C11" s="48" t="str">
        <f aca="false">memoria_calculo_Oficial!C90</f>
        <v>m²</v>
      </c>
      <c r="D11" s="49" t="n">
        <f aca="false">'BANCO DE DADOS'!C1470</f>
        <v>43.89</v>
      </c>
      <c r="E11" s="50"/>
      <c r="F11" s="50"/>
      <c r="G11" s="51"/>
    </row>
    <row r="12" customFormat="false" ht="12.75" hidden="false" customHeight="false" outlineLevel="0" collapsed="false">
      <c r="A12" s="53" t="s">
        <v>739</v>
      </c>
      <c r="B12" s="54" t="str">
        <f aca="false">memoria_calculo_Oficial!E90</f>
        <v>BANCO DE DADOS'!C1470</v>
      </c>
      <c r="C12" s="54"/>
      <c r="D12" s="54"/>
      <c r="E12" s="54"/>
      <c r="F12" s="54"/>
      <c r="G12" s="54"/>
    </row>
    <row r="13" customFormat="false" ht="13.5" hidden="false" customHeight="false" outlineLevel="0" collapsed="false">
      <c r="A13" s="53"/>
      <c r="B13" s="54"/>
      <c r="C13" s="54"/>
      <c r="D13" s="54"/>
      <c r="E13" s="54"/>
      <c r="F13" s="54"/>
      <c r="G13" s="54"/>
    </row>
    <row r="14" customFormat="false" ht="90.75" hidden="false" customHeight="false" outlineLevel="0" collapsed="false">
      <c r="A14" s="46" t="str">
        <f aca="false">memoria_calculo_Oficial!A91</f>
        <v>14.3</v>
      </c>
      <c r="B14" s="47" t="str">
        <f aca="false">memoria_calculo_Oficial!B91</f>
        <v>EMBOÇO OU MASSA ÚNICA EM ARGAMASSA TRAÇO 1:2:8, PREPARO MECÂNICO COM BETONEIRA 400 L, APLICADA MANUALMENTE EM PANOS CEGOS DE FACHADA (SEM PRESENÇA DE VÃOS), ESPESSURA DE 25 MM. AF_06/2014  (Regularização vertical de alvenarias e vigas, inclusive tela galvanizada)</v>
      </c>
      <c r="C14" s="48" t="str">
        <f aca="false">memoria_calculo_Oficial!C91</f>
        <v>m²</v>
      </c>
      <c r="D14" s="49" t="n">
        <f aca="false">'BANCO DE DADOS'!C1456</f>
        <v>44.52</v>
      </c>
      <c r="E14" s="50"/>
      <c r="F14" s="50"/>
      <c r="G14" s="51"/>
    </row>
    <row r="15" customFormat="false" ht="12.75" hidden="false" customHeight="false" outlineLevel="0" collapsed="false">
      <c r="A15" s="53" t="s">
        <v>739</v>
      </c>
      <c r="B15" s="54" t="str">
        <f aca="false">memoria_calculo_Oficial!E91</f>
        <v>BANCO DE DADOS'!C1456  mesma área do chapisco</v>
      </c>
      <c r="C15" s="54"/>
      <c r="D15" s="54"/>
      <c r="E15" s="54"/>
      <c r="F15" s="54"/>
      <c r="G15" s="54"/>
    </row>
    <row r="16" customFormat="false" ht="13.5" hidden="false" customHeight="false" outlineLevel="0" collapsed="false">
      <c r="A16" s="53"/>
      <c r="B16" s="54"/>
      <c r="C16" s="54"/>
      <c r="D16" s="54"/>
      <c r="E16" s="54"/>
      <c r="F16" s="54"/>
      <c r="G16" s="54"/>
    </row>
    <row r="17" customFormat="false" ht="45.75" hidden="false" customHeight="false" outlineLevel="0" collapsed="false">
      <c r="A17" s="46" t="str">
        <f aca="false">memoria_calculo_Oficial!A92</f>
        <v>14.4</v>
      </c>
      <c r="B17" s="47" t="str">
        <f aca="false">memoria_calculo_Oficial!B92</f>
        <v>IMPERMEABILIZAÇÃO DE SUPERFÍCIE COM MANTA ASFÁLTICA, UMA CAMADA, INCLUSIVE APLICAÇÃO DE PRIMER ASFÁLTICO, E=3MM. AF_06/2018</v>
      </c>
      <c r="C17" s="48" t="str">
        <f aca="false">memoria_calculo_Oficial!C92</f>
        <v>m²</v>
      </c>
      <c r="D17" s="49" t="n">
        <f aca="false">'BANCO DE DADOS'!C1515</f>
        <v>88.41</v>
      </c>
      <c r="E17" s="50"/>
      <c r="F17" s="50"/>
      <c r="G17" s="51"/>
    </row>
    <row r="18" customFormat="false" ht="12.75" hidden="false" customHeight="false" outlineLevel="0" collapsed="false">
      <c r="A18" s="53" t="s">
        <v>739</v>
      </c>
      <c r="B18" s="54" t="str">
        <f aca="false">memoria_calculo_Oficial!E92</f>
        <v>BANCO DE DADOS'!C1515</v>
      </c>
      <c r="C18" s="54"/>
      <c r="D18" s="54"/>
      <c r="E18" s="54"/>
      <c r="F18" s="54"/>
      <c r="G18" s="54"/>
    </row>
    <row r="19" customFormat="false" ht="13.5" hidden="false" customHeight="false" outlineLevel="0" collapsed="false">
      <c r="A19" s="53"/>
      <c r="B19" s="54"/>
      <c r="C19" s="54"/>
      <c r="D19" s="54"/>
      <c r="E19" s="54"/>
      <c r="F19" s="54"/>
      <c r="G19" s="54"/>
    </row>
    <row r="20" customFormat="false" ht="30.75" hidden="false" customHeight="false" outlineLevel="0" collapsed="false">
      <c r="A20" s="46" t="str">
        <f aca="false">memoria_calculo_Oficial!A93</f>
        <v>14.5</v>
      </c>
      <c r="B20" s="47" t="str">
        <f aca="false">memoria_calculo_Oficial!B93</f>
        <v>TESTE DE ESTANQUIDADE COM LÂMINA D'ÁGUA MÍNIMA DE 10 CM (Sobre manta asfáltica)</v>
      </c>
      <c r="C20" s="48" t="str">
        <f aca="false">memoria_calculo_Oficial!C93</f>
        <v>H</v>
      </c>
      <c r="D20" s="49" t="n">
        <v>4</v>
      </c>
      <c r="E20" s="50"/>
      <c r="F20" s="50"/>
      <c r="G20" s="51"/>
      <c r="J20" s="52"/>
    </row>
    <row r="21" customFormat="false" ht="12.75" hidden="false" customHeight="false" outlineLevel="0" collapsed="false">
      <c r="A21" s="53" t="s">
        <v>739</v>
      </c>
      <c r="B21" s="54" t="str">
        <f aca="false">memoria_calculo_Oficial!E93</f>
        <v>TEMPO ESTIMADO DE HORAS TRABALHADAS PARA ACOMPANHAR O TESTE (72H) SOBRE A MANTA ASFÁLTICA (REGISTRAR COM VIDEO E FOTOS)</v>
      </c>
      <c r="C21" s="54"/>
      <c r="D21" s="54"/>
      <c r="E21" s="54"/>
      <c r="F21" s="54"/>
      <c r="G21" s="54"/>
    </row>
    <row r="22" customFormat="false" ht="13.5" hidden="false" customHeight="false" outlineLevel="0" collapsed="false">
      <c r="A22" s="53"/>
      <c r="B22" s="54"/>
      <c r="C22" s="54"/>
      <c r="D22" s="54"/>
      <c r="E22" s="54"/>
      <c r="F22" s="54"/>
      <c r="G22" s="54"/>
    </row>
    <row r="23" customFormat="false" ht="90.75" hidden="false" customHeight="false" outlineLevel="0" collapsed="false">
      <c r="A23" s="46" t="str">
        <f aca="false">memoria_calculo_Oficial!A94</f>
        <v>14.6</v>
      </c>
      <c r="B23" s="47" t="str">
        <f aca="false">memoria_calculo_Oficial!B94</f>
        <v>(COMPOSIÇÃO REPRESENTATIVA) DO SERVIÇO DE CONTRAPISO EM ARGAMASSA TRAÇO 1:4 (CIM E AREIA), EM BETONEIRA 400 L, ESPESSURA 3 CM ÁREAS SECAS E 3 CM ÁREAS MOLHADAS, PARA EDIFICAÇÃO HABITACIONAL UNIFAMILIAR (CASA) E EDIFICAÇÃO PÚBLICA PADRÃO. AF_11/2014 (Proteção mecânica horizontal sobre manta asfáltica)</v>
      </c>
      <c r="C23" s="48" t="str">
        <f aca="false">memoria_calculo_Oficial!C94</f>
        <v>m²</v>
      </c>
      <c r="D23" s="49" t="n">
        <f aca="false">D11</f>
        <v>43.89</v>
      </c>
      <c r="E23" s="50"/>
      <c r="F23" s="50"/>
      <c r="G23" s="51"/>
    </row>
    <row r="24" customFormat="false" ht="12.75" hidden="false" customHeight="false" outlineLevel="0" collapsed="false">
      <c r="A24" s="53" t="s">
        <v>739</v>
      </c>
      <c r="B24" s="54" t="str">
        <f aca="false">memoria_calculo_Oficial!E94</f>
        <v>BANCO DE DADOS'!C1470   PROTEÇÃO MECÂNICA - MESMA ÁREA DO 15.2 CONTRAPISO</v>
      </c>
      <c r="C24" s="54"/>
      <c r="D24" s="54"/>
      <c r="E24" s="54"/>
      <c r="F24" s="54"/>
      <c r="G24" s="54"/>
    </row>
    <row r="25" customFormat="false" ht="13.5" hidden="false" customHeight="false" outlineLevel="0" collapsed="false">
      <c r="A25" s="53"/>
      <c r="B25" s="54"/>
      <c r="C25" s="54"/>
      <c r="D25" s="54"/>
      <c r="E25" s="54"/>
      <c r="F25" s="54"/>
      <c r="G25" s="54"/>
    </row>
    <row r="26" customFormat="false" ht="90.75" hidden="false" customHeight="false" outlineLevel="0" collapsed="false">
      <c r="A26" s="46" t="str">
        <f aca="false">memoria_calculo_Oficial!A95</f>
        <v>14.7</v>
      </c>
      <c r="B26" s="47" t="str">
        <f aca="false">memoria_calculo_Oficial!B95</f>
        <v>EMBOÇO OU MASSA ÚNICA EM ARGAMASSA TRAÇO 1:2:8, PREPARO MECÂNICO COM BETONEIRA 400 L, APLICADA MANUALMENTE EM PANOS CEGOS DE FACHADA (SEM PRESENÇA DE VÃOS), ESPESSURA DE 25 MM. AF_06/2014 (Proteção mecânica verical sobre manta asfáltica, inclusive tela galvanizada)</v>
      </c>
      <c r="C26" s="48" t="str">
        <f aca="false">memoria_calculo_Oficial!C95</f>
        <v>m²</v>
      </c>
      <c r="D26" s="49" t="n">
        <f aca="false">D14</f>
        <v>44.52</v>
      </c>
      <c r="E26" s="50"/>
      <c r="F26" s="50"/>
      <c r="G26" s="51"/>
    </row>
    <row r="27" customFormat="false" ht="12.75" hidden="false" customHeight="false" outlineLevel="0" collapsed="false">
      <c r="A27" s="53" t="s">
        <v>739</v>
      </c>
      <c r="B27" s="54" t="str">
        <f aca="false">memoria_calculo_Oficial!E95</f>
        <v>BANCO DE DADOS'!C1456   PROTEÇÃO MECÂNICA - MESMA ÁREA DO 15.3 EMBOÇO</v>
      </c>
      <c r="C27" s="54"/>
      <c r="D27" s="54"/>
      <c r="E27" s="54"/>
      <c r="F27" s="54"/>
      <c r="G27" s="54"/>
    </row>
    <row r="28" customFormat="false" ht="13.5" hidden="false" customHeight="false" outlineLevel="0" collapsed="false">
      <c r="A28" s="53"/>
      <c r="B28" s="54"/>
      <c r="C28" s="54"/>
      <c r="D28" s="54"/>
      <c r="E28" s="54"/>
      <c r="F28" s="54"/>
      <c r="G28" s="54"/>
    </row>
    <row r="29" customFormat="false" ht="30.75" hidden="false" customHeight="false" outlineLevel="0" collapsed="false">
      <c r="A29" s="46" t="str">
        <f aca="false">memoria_calculo_Oficial!A96</f>
        <v>14.8</v>
      </c>
      <c r="B29" s="47" t="str">
        <f aca="false">memoria_calculo_Oficial!B96</f>
        <v>TESTE DE ESTANQUIDADE COM LÂMINA D'ÁGUA MÍNIMA DE 10 CM (Sobre proteção mecânica)</v>
      </c>
      <c r="C29" s="48" t="str">
        <f aca="false">memoria_calculo_Oficial!C96</f>
        <v>H</v>
      </c>
      <c r="D29" s="49" t="n">
        <v>4</v>
      </c>
      <c r="E29" s="50"/>
      <c r="F29" s="50"/>
      <c r="G29" s="51"/>
    </row>
    <row r="30" customFormat="false" ht="12.75" hidden="false" customHeight="false" outlineLevel="0" collapsed="false">
      <c r="A30" s="53" t="s">
        <v>739</v>
      </c>
      <c r="B30" s="54" t="str">
        <f aca="false">memoria_calculo_Oficial!E96</f>
        <v>TEMPO ESTIMADO DE HORAS TRABALHADAS PARA ACOMPANHAR O TESTE (72H) SOBRE A PROTEÇÃO MECÂNICA (REGISTRAR COM VIDEO E FOTOS)</v>
      </c>
      <c r="C30" s="54"/>
      <c r="D30" s="54"/>
      <c r="E30" s="54"/>
      <c r="F30" s="54"/>
      <c r="G30" s="54"/>
    </row>
    <row r="31" customFormat="false" ht="13.5" hidden="false" customHeight="false" outlineLevel="0" collapsed="false">
      <c r="A31" s="53"/>
      <c r="B31" s="54"/>
      <c r="C31" s="54"/>
      <c r="D31" s="54"/>
      <c r="E31" s="54"/>
      <c r="F31" s="54"/>
      <c r="G31" s="54"/>
    </row>
    <row r="32" customFormat="false" ht="30.75" hidden="false" customHeight="false" outlineLevel="0" collapsed="false">
      <c r="A32" s="46" t="str">
        <f aca="false">memoria_calculo_Oficial!A97</f>
        <v>14.9</v>
      </c>
      <c r="B32" s="47" t="str">
        <f aca="false">memoria_calculo_Oficial!B97</f>
        <v>IMPERMEABILIZAÇÃO DE SUPERFÍCIE COM EMULSÃO ASFÁLTICA, 2 DEMÃOS AF_06/2018 (Manta líquida)</v>
      </c>
      <c r="C32" s="48" t="str">
        <f aca="false">memoria_calculo_Oficial!C97</f>
        <v>m²</v>
      </c>
      <c r="D32" s="49" t="n">
        <f aca="false">'BANCO DE DADOS'!C1530</f>
        <v>86.18</v>
      </c>
      <c r="E32" s="50"/>
      <c r="F32" s="50"/>
      <c r="G32" s="51"/>
    </row>
    <row r="33" customFormat="false" ht="12.75" hidden="false" customHeight="false" outlineLevel="0" collapsed="false">
      <c r="A33" s="53" t="s">
        <v>739</v>
      </c>
      <c r="B33" s="54" t="str">
        <f aca="false">memoria_calculo_Oficial!E97</f>
        <v>BANCO DE DADOS'!C1530 das vigas Baldrames com Manta líquida (10cm de altura nas laterais das vigas baldrames)</v>
      </c>
      <c r="C33" s="54"/>
      <c r="D33" s="54"/>
      <c r="E33" s="54"/>
      <c r="F33" s="54"/>
      <c r="G33" s="54"/>
    </row>
    <row r="34" customFormat="false" ht="13.5" hidden="false" customHeight="false" outlineLevel="0" collapsed="false">
      <c r="A34" s="53"/>
      <c r="B34" s="54"/>
      <c r="C34" s="54"/>
      <c r="D34" s="54"/>
      <c r="E34" s="54"/>
      <c r="F34" s="54"/>
      <c r="G34" s="54"/>
    </row>
  </sheetData>
  <mergeCells count="23">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A24:A25"/>
    <mergeCell ref="B24:G25"/>
    <mergeCell ref="A27:A28"/>
    <mergeCell ref="B27:G28"/>
    <mergeCell ref="A30:A31"/>
    <mergeCell ref="B30:G31"/>
    <mergeCell ref="A33:A34"/>
    <mergeCell ref="B33:G3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4_IMPERMEABILIZAÇÃO</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25"/>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B24" activeCellId="0" sqref="A1:G2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98</f>
        <v>15</v>
      </c>
      <c r="B7" s="45" t="str">
        <f aca="false">memoria_calculo_Oficial!B98</f>
        <v>ESQUADRIAS DE ALUMÍNIO E VIDROS</v>
      </c>
      <c r="C7" s="45"/>
      <c r="D7" s="45"/>
      <c r="E7" s="45"/>
      <c r="F7" s="45"/>
      <c r="G7" s="45"/>
    </row>
    <row r="8" s="52" customFormat="true" ht="45.75" hidden="false" customHeight="false" outlineLevel="0" collapsed="false">
      <c r="A8" s="46" t="str">
        <f aca="false">memoria_calculo_Oficial!A99</f>
        <v>15.1</v>
      </c>
      <c r="B8" s="47" t="str">
        <f aca="false">memoria_calculo_Oficial!B99</f>
        <v>PORTA EM ALUMÍNIO DE ABRIR TIPO VENEZIANA COM GUARNIÇÃO, FIXAÇÃO COM PARAFUSOS - FORNECIMENTO E INSTALAÇÃO. AF_08/2015</v>
      </c>
      <c r="C8" s="48" t="str">
        <f aca="false">memoria_calculo_Oficial!C99</f>
        <v>m²</v>
      </c>
      <c r="D8" s="49" t="n">
        <f aca="false">'BANCO DE DADOS'!C1546</f>
        <v>25.29</v>
      </c>
      <c r="E8" s="50"/>
      <c r="F8" s="50"/>
      <c r="G8" s="51"/>
    </row>
    <row r="9" customFormat="false" ht="12.75" hidden="false" customHeight="false" outlineLevel="0" collapsed="false">
      <c r="A9" s="53" t="s">
        <v>739</v>
      </c>
      <c r="B9" s="54" t="str">
        <f aca="false">memoria_calculo_Oficial!E99</f>
        <v>TODAS AS PORTAS INTERNAS DO PRÉDIO, EXCETO A PORTA DE ENTRADA PRINCIPAL - 'BANCO DE DADOS'!C1546</v>
      </c>
      <c r="C9" s="54"/>
      <c r="D9" s="54"/>
      <c r="E9" s="54"/>
      <c r="F9" s="54"/>
      <c r="G9" s="54"/>
      <c r="K9" s="52"/>
    </row>
    <row r="10" customFormat="false" ht="13.5" hidden="false" customHeight="false" outlineLevel="0" collapsed="false">
      <c r="A10" s="53"/>
      <c r="B10" s="54"/>
      <c r="C10" s="54"/>
      <c r="D10" s="54"/>
      <c r="E10" s="54"/>
      <c r="F10" s="54"/>
      <c r="G10" s="54"/>
    </row>
    <row r="11" s="52" customFormat="true" ht="30.75" hidden="false" customHeight="false" outlineLevel="0" collapsed="false">
      <c r="A11" s="46" t="str">
        <f aca="false">memoria_calculo_Oficial!A100</f>
        <v>15.2</v>
      </c>
      <c r="B11" s="47" t="str">
        <f aca="false">memoria_calculo_Oficial!B100</f>
        <v>PORTA DE VIDRO TEMPERADO, 0,9X2,10M, ESPESSURA 10MM, INCLUSIVE ACESSORIOS (ambas com mola hidráulica)</v>
      </c>
      <c r="C11" s="48" t="str">
        <f aca="false">memoria_calculo_Oficial!C100</f>
        <v>UN</v>
      </c>
      <c r="D11" s="49" t="n">
        <f aca="false">'BANCO DE DADOS'!C1558</f>
        <v>2</v>
      </c>
      <c r="E11" s="50"/>
      <c r="F11" s="50"/>
      <c r="G11" s="51"/>
    </row>
    <row r="12" customFormat="false" ht="12.75" hidden="false" customHeight="false" outlineLevel="0" collapsed="false">
      <c r="A12" s="53" t="s">
        <v>739</v>
      </c>
      <c r="B12" s="54" t="str">
        <f aca="false">memoria_calculo_Oficial!E100</f>
        <v>PORTA DE ENTRADA PRINCIPAL  'BANCO DE DADOS'!C1558</v>
      </c>
      <c r="C12" s="54"/>
      <c r="D12" s="54"/>
      <c r="E12" s="54"/>
      <c r="F12" s="54"/>
      <c r="G12" s="54"/>
      <c r="K12" s="52"/>
    </row>
    <row r="13" customFormat="false" ht="13.5" hidden="false" customHeight="false" outlineLevel="0" collapsed="false">
      <c r="A13" s="53"/>
      <c r="B13" s="54"/>
      <c r="C13" s="54"/>
      <c r="D13" s="54"/>
      <c r="E13" s="54"/>
      <c r="F13" s="54"/>
      <c r="G13" s="54"/>
    </row>
    <row r="14" customFormat="false" ht="45.75" hidden="false" customHeight="false" outlineLevel="0" collapsed="false">
      <c r="A14" s="46" t="str">
        <f aca="false">memoria_calculo_Oficial!A101</f>
        <v>15.3</v>
      </c>
      <c r="B14" s="47" t="str">
        <f aca="false">memoria_calculo_Oficial!B101</f>
        <v>VIDRO TEMPERADO INCOLOR, ESPESSURA 10MM, FORNECIMENTO E INSTALACAO, INCLUSIVE MASSA PARA VEDACAO (Banderola fixa)</v>
      </c>
      <c r="C14" s="48" t="str">
        <f aca="false">memoria_calculo_Oficial!C101</f>
        <v>m²</v>
      </c>
      <c r="D14" s="49" t="n">
        <f aca="false">'BANCO DE DADOS'!C1560</f>
        <v>0.72</v>
      </c>
      <c r="E14" s="50"/>
      <c r="F14" s="50"/>
      <c r="G14" s="51"/>
    </row>
    <row r="15" customFormat="false" ht="12.75" hidden="false" customHeight="false" outlineLevel="0" collapsed="false">
      <c r="A15" s="53" t="s">
        <v>739</v>
      </c>
      <c r="B15" s="54" t="str">
        <f aca="false">memoria_calculo_Oficial!E101</f>
        <v>Considera-se a área da bandeirola acima da porta de vidro de entrada - 'BANCO DE DADOS'!C1560</v>
      </c>
      <c r="C15" s="54"/>
      <c r="D15" s="54"/>
      <c r="E15" s="54"/>
      <c r="F15" s="54"/>
      <c r="G15" s="54"/>
    </row>
    <row r="16" customFormat="false" ht="13.5" hidden="false" customHeight="false" outlineLevel="0" collapsed="false">
      <c r="A16" s="53"/>
      <c r="B16" s="54"/>
      <c r="C16" s="54"/>
      <c r="D16" s="54"/>
      <c r="E16" s="54"/>
      <c r="F16" s="54"/>
      <c r="G16" s="54"/>
    </row>
    <row r="17" customFormat="false" ht="45.75" hidden="false" customHeight="false" outlineLevel="0" collapsed="false">
      <c r="A17" s="46" t="str">
        <f aca="false">memoria_calculo_Oficial!A102</f>
        <v>15.4</v>
      </c>
      <c r="B17" s="47" t="str">
        <f aca="false">memoria_calculo_Oficial!B102</f>
        <v>JANELA DE ALUMÍNIO DE CORRER, 2 FOLHAS, FIXAÇÃO COM PARAFUSO SOBRE CONTRAMARCO (EXCLUSIVE CONTRAMARCO), COM VIDROS PADRONIZADA. AF_07/2016</v>
      </c>
      <c r="C17" s="48" t="str">
        <f aca="false">memoria_calculo_Oficial!C102</f>
        <v>m²</v>
      </c>
      <c r="D17" s="49" t="n">
        <f aca="false">'BANCO DE DADOS'!C1572</f>
        <v>11.42</v>
      </c>
      <c r="E17" s="50"/>
      <c r="F17" s="50"/>
      <c r="G17" s="51"/>
    </row>
    <row r="18" customFormat="false" ht="12.75" hidden="false" customHeight="false" outlineLevel="0" collapsed="false">
      <c r="A18" s="53" t="s">
        <v>739</v>
      </c>
      <c r="B18" s="54" t="str">
        <f aca="false">memoria_calculo_Oficial!E102</f>
        <v> = Considera-se em todas as janelas em alumínio com vidro INCOLOR 4mm - 'BANCO DE DADOS'!C1572</v>
      </c>
      <c r="C18" s="54"/>
      <c r="D18" s="54"/>
      <c r="E18" s="54"/>
      <c r="F18" s="54"/>
      <c r="G18" s="54"/>
    </row>
    <row r="19" customFormat="false" ht="13.5" hidden="false" customHeight="false" outlineLevel="0" collapsed="false">
      <c r="A19" s="53"/>
      <c r="B19" s="54"/>
      <c r="C19" s="54"/>
      <c r="D19" s="54"/>
      <c r="E19" s="54"/>
      <c r="F19" s="54"/>
      <c r="G19" s="54"/>
    </row>
    <row r="20" customFormat="false" ht="30.75" hidden="false" customHeight="false" outlineLevel="0" collapsed="false">
      <c r="A20" s="46" t="str">
        <f aca="false">memoria_calculo_Oficial!A103</f>
        <v>15.5</v>
      </c>
      <c r="B20" s="47" t="str">
        <f aca="false">memoria_calculo_Oficial!B103</f>
        <v>VIDRO LISO COMUM TRANSPARENTE, ESPESSURA 6MM (Porta interna P4)</v>
      </c>
      <c r="C20" s="48" t="str">
        <f aca="false">memoria_calculo_Oficial!C103</f>
        <v>m²</v>
      </c>
      <c r="D20" s="49" t="n">
        <f aca="false">'BANCO DE DADOS'!C1618</f>
        <v>1</v>
      </c>
      <c r="E20" s="50"/>
      <c r="F20" s="50"/>
      <c r="G20" s="51"/>
    </row>
    <row r="21" customFormat="false" ht="12.75" hidden="false" customHeight="false" outlineLevel="0" collapsed="false">
      <c r="A21" s="53" t="s">
        <v>739</v>
      </c>
      <c r="B21" s="54" t="str">
        <f aca="false">memoria_calculo_Oficial!E103</f>
        <v> = Considera-se a área do vão superior da porta P4 do corredor -'BANCO DE DADOS'!C1618</v>
      </c>
      <c r="C21" s="54"/>
      <c r="D21" s="54"/>
      <c r="E21" s="54"/>
      <c r="F21" s="54"/>
      <c r="G21" s="54"/>
    </row>
    <row r="22" customFormat="false" ht="13.5" hidden="false" customHeight="false" outlineLevel="0" collapsed="false">
      <c r="A22" s="53"/>
      <c r="B22" s="54"/>
      <c r="C22" s="54"/>
      <c r="D22" s="54"/>
      <c r="E22" s="54"/>
      <c r="F22" s="54"/>
      <c r="G22" s="54"/>
    </row>
    <row r="23" customFormat="false" ht="30.75" hidden="false" customHeight="false" outlineLevel="0" collapsed="false">
      <c r="A23" s="46" t="str">
        <f aca="false">memoria_calculo_Oficial!A104</f>
        <v>15.6</v>
      </c>
      <c r="B23" s="47" t="str">
        <f aca="false">memoria_calculo_Oficial!B104</f>
        <v>BOX EM VIDRO TEMPERADO INCOLOR, ESPESSURA 10 MM, ALTURA DE 1,90m, TRILHO EM ALUMÍNIO (05/2020)</v>
      </c>
      <c r="C23" s="48" t="str">
        <f aca="false">memoria_calculo_Oficial!C104</f>
        <v>m²</v>
      </c>
      <c r="D23" s="49" t="n">
        <f aca="false">'BANCO DE DADOS'!C1633</f>
        <v>2.88</v>
      </c>
      <c r="E23" s="50"/>
      <c r="F23" s="50"/>
      <c r="G23" s="51"/>
    </row>
    <row r="24" customFormat="false" ht="12.75" hidden="false" customHeight="false" outlineLevel="0" collapsed="false">
      <c r="A24" s="53" t="s">
        <v>739</v>
      </c>
      <c r="B24" s="54" t="str">
        <f aca="false">memoria_calculo_Oficial!E104</f>
        <v> = BOX DO BANHEIRO DE FUNCIONÁRIOS - 'BANCO DE DADOS'!C1633</v>
      </c>
      <c r="C24" s="54"/>
      <c r="D24" s="54"/>
      <c r="E24" s="54"/>
      <c r="F24" s="54"/>
      <c r="G24" s="54"/>
    </row>
    <row r="25" customFormat="false" ht="13.5" hidden="false" customHeight="false" outlineLevel="0" collapsed="false">
      <c r="A25" s="53"/>
      <c r="B25" s="54"/>
      <c r="C25" s="54"/>
      <c r="D25" s="54"/>
      <c r="E25" s="54"/>
      <c r="F25" s="54"/>
      <c r="G25" s="54"/>
    </row>
  </sheetData>
  <mergeCells count="17">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A24:A25"/>
    <mergeCell ref="B24:G25"/>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5_ESQUADRIAS DE AUMÍNIO E VIDRO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A1:G22"/>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105</f>
        <v>16</v>
      </c>
      <c r="B7" s="45" t="str">
        <f aca="false">memoria_calculo_Oficial!B105</f>
        <v>ESQUADRIAS E ELEMENTOS METÁLICOS</v>
      </c>
      <c r="C7" s="45"/>
      <c r="D7" s="45"/>
      <c r="E7" s="45"/>
      <c r="F7" s="45"/>
      <c r="G7" s="45"/>
    </row>
    <row r="8" s="52" customFormat="true" ht="30.75" hidden="false" customHeight="false" outlineLevel="0" collapsed="false">
      <c r="A8" s="46" t="str">
        <f aca="false">memoria_calculo_Oficial!A106</f>
        <v>16.1</v>
      </c>
      <c r="B8" s="47" t="str">
        <f aca="false">memoria_calculo_Oficial!B106</f>
        <v>PORTA DE FERRO, DE ABRIR, TIPO GRADE COM CHAPA, COM GUARNIÇÕES. AF_12/2019</v>
      </c>
      <c r="C8" s="48" t="str">
        <f aca="false">memoria_calculo_Oficial!C106</f>
        <v>m²</v>
      </c>
      <c r="D8" s="49" t="n">
        <f aca="false">'BANCO DE DADOS'!C1646</f>
        <v>6.79</v>
      </c>
      <c r="E8" s="50"/>
      <c r="F8" s="50"/>
      <c r="G8" s="51"/>
    </row>
    <row r="9" customFormat="false" ht="12.75" hidden="false" customHeight="false" outlineLevel="0" collapsed="false">
      <c r="A9" s="53" t="s">
        <v>739</v>
      </c>
      <c r="B9" s="54" t="str">
        <f aca="false">memoria_calculo_Oficial!E106</f>
        <v>2 PORTÕES DE ENTRADA (FRENTE E FUNDO) - 'BANCO DE DADOS'!C1646</v>
      </c>
      <c r="C9" s="54"/>
      <c r="D9" s="54"/>
      <c r="E9" s="54"/>
      <c r="F9" s="54"/>
      <c r="G9" s="54"/>
      <c r="K9" s="52"/>
    </row>
    <row r="10" customFormat="false" ht="13.5" hidden="false" customHeight="false" outlineLevel="0" collapsed="false">
      <c r="A10" s="53"/>
      <c r="B10" s="54"/>
      <c r="C10" s="54"/>
      <c r="D10" s="54"/>
      <c r="E10" s="54"/>
      <c r="F10" s="54"/>
      <c r="G10" s="54"/>
    </row>
    <row r="11" s="52" customFormat="true" ht="30.75" hidden="false" customHeight="false" outlineLevel="0" collapsed="false">
      <c r="A11" s="46" t="str">
        <f aca="false">memoria_calculo_Oficial!A107</f>
        <v>16.2</v>
      </c>
      <c r="B11" s="47" t="str">
        <f aca="false">memoria_calculo_Oficial!B107</f>
        <v>GRADIL EM FERRO FIXADO EM VÃOS DE JANELAS, FORMADO POR BARRAS CHATAS DE 25X4,8 MM. AF_04/2019</v>
      </c>
      <c r="C11" s="48" t="str">
        <f aca="false">memoria_calculo_Oficial!C107</f>
        <v>m²</v>
      </c>
      <c r="D11" s="49" t="n">
        <f aca="false">'BANCO DE DADOS'!C1668</f>
        <v>11.42</v>
      </c>
      <c r="E11" s="50"/>
      <c r="F11" s="50"/>
      <c r="G11" s="51"/>
    </row>
    <row r="12" customFormat="false" ht="12.75" hidden="false" customHeight="false" outlineLevel="0" collapsed="false">
      <c r="A12" s="53" t="s">
        <v>739</v>
      </c>
      <c r="B12" s="54" t="str">
        <f aca="false">memoria_calculo_Oficial!E107</f>
        <v>GRADES DAS JANELAS. - 'BANCO DE DADOS'!C1668</v>
      </c>
      <c r="C12" s="54"/>
      <c r="D12" s="54"/>
      <c r="E12" s="54"/>
      <c r="F12" s="54"/>
      <c r="G12" s="54"/>
      <c r="K12" s="52"/>
    </row>
    <row r="13" customFormat="false" ht="13.5" hidden="false" customHeight="false" outlineLevel="0" collapsed="false">
      <c r="A13" s="53"/>
      <c r="B13" s="54"/>
      <c r="C13" s="54"/>
      <c r="D13" s="54"/>
      <c r="E13" s="54"/>
      <c r="F13" s="54"/>
      <c r="G13" s="54"/>
    </row>
    <row r="14" customFormat="false" ht="30.75" hidden="false" customHeight="false" outlineLevel="0" collapsed="false">
      <c r="A14" s="46" t="str">
        <f aca="false">memoria_calculo_Oficial!A108</f>
        <v>16.3</v>
      </c>
      <c r="B14" s="47" t="str">
        <f aca="false">memoria_calculo_Oficial!B108</f>
        <v>ESCADA TIPO MARINHEIRO EM TUBO ACO GALVANIZADO 1 1/2" 5 DEGRAUS</v>
      </c>
      <c r="C14" s="48" t="str">
        <f aca="false">memoria_calculo_Oficial!C108</f>
        <v>M</v>
      </c>
      <c r="D14" s="49" t="n">
        <f aca="false">'BANCO DE DADOS'!C1720</f>
        <v>13.1</v>
      </c>
      <c r="E14" s="50"/>
      <c r="F14" s="50"/>
      <c r="G14" s="51"/>
    </row>
    <row r="15" customFormat="false" ht="12.75" hidden="false" customHeight="false" outlineLevel="0" collapsed="false">
      <c r="A15" s="53" t="s">
        <v>739</v>
      </c>
      <c r="B15" s="54" t="str">
        <f aca="false">memoria_calculo_Oficial!E108</f>
        <v>3 escadas conforme 13_Esq elementos metálicos - 'BANCO DE DADOS'!C1720</v>
      </c>
      <c r="C15" s="54"/>
      <c r="D15" s="54"/>
      <c r="E15" s="54"/>
      <c r="F15" s="54"/>
      <c r="G15" s="54"/>
    </row>
    <row r="16" customFormat="false" ht="13.5" hidden="false" customHeight="false" outlineLevel="0" collapsed="false">
      <c r="A16" s="53"/>
      <c r="B16" s="54"/>
      <c r="C16" s="54"/>
      <c r="D16" s="54"/>
      <c r="E16" s="54"/>
      <c r="F16" s="54"/>
      <c r="G16" s="54"/>
    </row>
    <row r="17" customFormat="false" ht="75.75" hidden="false" customHeight="false" outlineLevel="0" collapsed="false">
      <c r="A17" s="46" t="str">
        <f aca="false">memoria_calculo_Oficial!A109</f>
        <v>16.4</v>
      </c>
      <c r="B17" s="47" t="str">
        <f aca="false">memoria_calculo_Oficial!B109</f>
        <v>GUARDA-CORPO DE AÇO GALVANIZADO DE 1,10M DE ALTURA, MONTANTES TUBULARES DE 1.1/2 ESPAÇADOS DE 1,20M, TRAVESSA SUPERIOR DE 2, GRADIL FORMADO POR BARRAS CHATAS EM FERRO DE 32X4,8MM, FIXADO COM CHUMBADOR MECÂNICO. AF_04/2019_P (Escada Marinheiro)</v>
      </c>
      <c r="C17" s="48" t="str">
        <f aca="false">memoria_calculo_Oficial!C109</f>
        <v>m²</v>
      </c>
      <c r="D17" s="49" t="n">
        <f aca="false">'BANCO DE DADOS'!C1750</f>
        <v>5.2</v>
      </c>
      <c r="E17" s="50"/>
      <c r="F17" s="50"/>
      <c r="G17" s="51"/>
    </row>
    <row r="18" customFormat="false" ht="12.75" hidden="false" customHeight="false" outlineLevel="0" collapsed="false">
      <c r="A18" s="53" t="s">
        <v>739</v>
      </c>
      <c r="B18" s="54" t="str">
        <f aca="false">memoria_calculo_Oficial!E109</f>
        <v>2 escadas com guarda-corpo e 1 sem guarda-corpo (desconto de 2m do piso e mult x 3 faces) - 'BANCO DE DADOS'!C1750</v>
      </c>
      <c r="C18" s="54"/>
      <c r="D18" s="54"/>
      <c r="E18" s="54"/>
      <c r="F18" s="54"/>
      <c r="G18" s="54"/>
    </row>
    <row r="19" customFormat="false" ht="13.5" hidden="false" customHeight="false" outlineLevel="0" collapsed="false">
      <c r="A19" s="53"/>
      <c r="B19" s="54"/>
      <c r="C19" s="54"/>
      <c r="D19" s="54"/>
      <c r="E19" s="54"/>
      <c r="F19" s="54"/>
      <c r="G19" s="54"/>
    </row>
    <row r="20" customFormat="false" ht="30.75" hidden="false" customHeight="false" outlineLevel="0" collapsed="false">
      <c r="A20" s="46" t="str">
        <f aca="false">memoria_calculo_Oficial!A110</f>
        <v>16.5</v>
      </c>
      <c r="B20" s="47" t="str">
        <f aca="false">memoria_calculo_Oficial!B110</f>
        <v>CANTONEIRA DE ALUMINIO 1"X1, PARA PROTECAO DE QUINA DE PAREDE</v>
      </c>
      <c r="C20" s="48" t="str">
        <f aca="false">memoria_calculo_Oficial!C110</f>
        <v>M</v>
      </c>
      <c r="D20" s="49" t="n">
        <f aca="false">'BANCO DE DADOS'!C1760</f>
        <v>56.08</v>
      </c>
      <c r="E20" s="50"/>
      <c r="F20" s="50"/>
      <c r="G20" s="51"/>
    </row>
    <row r="21" customFormat="false" ht="12.75" hidden="false" customHeight="false" outlineLevel="0" collapsed="false">
      <c r="A21" s="53" t="s">
        <v>739</v>
      </c>
      <c r="B21" s="54" t="str">
        <f aca="false">memoria_calculo_Oficial!E110</f>
        <v>13_Esq elementos metálicos / Quinas de janelas e portas onde há encontro de revestimento cerâmico x cerâmico e Pintura x Cerâmico - 'BANCO DE DADOS'!C1760</v>
      </c>
      <c r="C21" s="54"/>
      <c r="D21" s="54"/>
      <c r="E21" s="54"/>
      <c r="F21" s="54"/>
      <c r="G21" s="54"/>
    </row>
    <row r="22" customFormat="false" ht="13.5" hidden="false" customHeight="false" outlineLevel="0" collapsed="false">
      <c r="A22" s="53"/>
      <c r="B22" s="54"/>
      <c r="C22" s="54"/>
      <c r="D22" s="54"/>
      <c r="E22" s="54"/>
      <c r="F22" s="54"/>
      <c r="G22" s="54"/>
    </row>
  </sheetData>
  <mergeCells count="15">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6_ESQUADRIAS E ELEMENTOS METÁLICOS</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A1:G22"/>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111</f>
        <v>17</v>
      </c>
      <c r="B7" s="45" t="str">
        <f aca="false">memoria_calculo_Oficial!B111</f>
        <v>GRADIL FRONTAL</v>
      </c>
      <c r="C7" s="45"/>
      <c r="D7" s="45"/>
      <c r="E7" s="45"/>
      <c r="F7" s="45"/>
      <c r="G7" s="45"/>
    </row>
    <row r="8" s="52" customFormat="true" ht="16.5" hidden="false" customHeight="false" outlineLevel="0" collapsed="false">
      <c r="A8" s="46" t="str">
        <f aca="false">memoria_calculo_Oficial!A112</f>
        <v>17.1</v>
      </c>
      <c r="B8" s="47" t="str">
        <f aca="false">memoria_calculo_Oficial!B112</f>
        <v>ESCAVAÇÃO MANUAL DE VALAS. AF_03/2016</v>
      </c>
      <c r="C8" s="48" t="str">
        <f aca="false">memoria_calculo_Oficial!C112</f>
        <v>M3</v>
      </c>
      <c r="D8" s="49" t="n">
        <f aca="false">'BANCO DE DADOS'!C1857</f>
        <v>0.76</v>
      </c>
      <c r="E8" s="50"/>
      <c r="F8" s="50"/>
      <c r="G8" s="51"/>
    </row>
    <row r="9" customFormat="false" ht="12.75" hidden="false" customHeight="false" outlineLevel="0" collapsed="false">
      <c r="A9" s="53" t="s">
        <v>739</v>
      </c>
      <c r="B9" s="54" t="str">
        <f aca="false">memoria_calculo_Oficial!E112</f>
        <v>BANCO DE DADOS'!C1857</v>
      </c>
      <c r="C9" s="54"/>
      <c r="D9" s="54"/>
      <c r="E9" s="54"/>
      <c r="F9" s="54"/>
      <c r="G9" s="54"/>
      <c r="K9" s="52"/>
    </row>
    <row r="10" customFormat="false" ht="13.5" hidden="false" customHeight="false" outlineLevel="0" collapsed="false">
      <c r="A10" s="53"/>
      <c r="B10" s="54"/>
      <c r="C10" s="54"/>
      <c r="D10" s="54"/>
      <c r="E10" s="54"/>
      <c r="F10" s="54"/>
      <c r="G10" s="54"/>
    </row>
    <row r="11" s="52" customFormat="true" ht="30.75" hidden="false" customHeight="false" outlineLevel="0" collapsed="false">
      <c r="A11" s="46" t="str">
        <f aca="false">memoria_calculo_Oficial!A113</f>
        <v>17.2</v>
      </c>
      <c r="B11" s="47" t="str">
        <f aca="false">memoria_calculo_Oficial!B113</f>
        <v>CONCRETO CICLOPICO FCK=10MPA 30% PEDRA DE MAO INCLUSIVE LANCAMENTO</v>
      </c>
      <c r="C11" s="48" t="str">
        <f aca="false">memoria_calculo_Oficial!C113</f>
        <v>M3</v>
      </c>
      <c r="D11" s="49" t="n">
        <f aca="false">'BANCO DE DADOS'!C1858</f>
        <v>0.81</v>
      </c>
      <c r="E11" s="50"/>
      <c r="F11" s="50"/>
      <c r="G11" s="51"/>
    </row>
    <row r="12" customFormat="false" ht="12.75" hidden="false" customHeight="false" outlineLevel="0" collapsed="false">
      <c r="A12" s="53" t="s">
        <v>739</v>
      </c>
      <c r="B12" s="54" t="str">
        <f aca="false">memoria_calculo_Oficial!E113</f>
        <v>BANCO DE DADOS'!C1858</v>
      </c>
      <c r="C12" s="54"/>
      <c r="D12" s="54"/>
      <c r="E12" s="54"/>
      <c r="F12" s="54"/>
      <c r="G12" s="54"/>
      <c r="K12" s="52"/>
    </row>
    <row r="13" customFormat="false" ht="13.5" hidden="false" customHeight="false" outlineLevel="0" collapsed="false">
      <c r="A13" s="53"/>
      <c r="B13" s="54"/>
      <c r="C13" s="54"/>
      <c r="D13" s="54"/>
      <c r="E13" s="54"/>
      <c r="F13" s="54"/>
      <c r="G13" s="54"/>
    </row>
    <row r="14" customFormat="false" ht="30.75" hidden="false" customHeight="false" outlineLevel="0" collapsed="false">
      <c r="A14" s="46" t="str">
        <f aca="false">memoria_calculo_Oficial!A114</f>
        <v>17.3</v>
      </c>
      <c r="B14" s="47" t="str">
        <f aca="false">memoria_calculo_Oficial!B114</f>
        <v>TUBO DE AÇO GALVANIZADO, DN 100 (4") - FORNECIMENTO E INSTALAÇÃO</v>
      </c>
      <c r="C14" s="48" t="str">
        <f aca="false">memoria_calculo_Oficial!C114</f>
        <v>M</v>
      </c>
      <c r="D14" s="49" t="n">
        <f aca="false">'BANCO DE DADOS'!C1859</f>
        <v>36</v>
      </c>
      <c r="E14" s="50"/>
      <c r="F14" s="50"/>
      <c r="G14" s="51"/>
    </row>
    <row r="15" customFormat="false" ht="12.75" hidden="false" customHeight="false" outlineLevel="0" collapsed="false">
      <c r="A15" s="53" t="s">
        <v>739</v>
      </c>
      <c r="B15" s="54" t="str">
        <f aca="false">memoria_calculo_Oficial!E114</f>
        <v>BANCO DE DADOS'!C1859 (Comprovar que é galvanizado)</v>
      </c>
      <c r="C15" s="54"/>
      <c r="D15" s="54"/>
      <c r="E15" s="54"/>
      <c r="F15" s="54"/>
      <c r="G15" s="54"/>
    </row>
    <row r="16" customFormat="false" ht="13.5" hidden="false" customHeight="false" outlineLevel="0" collapsed="false">
      <c r="A16" s="53"/>
      <c r="B16" s="54"/>
      <c r="C16" s="54"/>
      <c r="D16" s="54"/>
      <c r="E16" s="54"/>
      <c r="F16" s="54"/>
      <c r="G16" s="54"/>
    </row>
    <row r="17" customFormat="false" ht="30.75" hidden="false" customHeight="false" outlineLevel="0" collapsed="false">
      <c r="A17" s="46" t="str">
        <f aca="false">memoria_calculo_Oficial!A115</f>
        <v>17.4</v>
      </c>
      <c r="B17" s="47" t="str">
        <f aca="false">memoria_calculo_Oficial!B115</f>
        <v>PERFIL "U" SIMPLES DE ACO GALVANIZADO DOBRADO 75 X *40* MM, E = 2,65 MM (22,10 Kg/m2)</v>
      </c>
      <c r="C17" s="48" t="str">
        <f aca="false">memoria_calculo_Oficial!C115</f>
        <v>M</v>
      </c>
      <c r="D17" s="49" t="n">
        <f aca="false">'BANCO DE DADOS'!C1860</f>
        <v>87</v>
      </c>
      <c r="E17" s="50"/>
      <c r="F17" s="50"/>
      <c r="G17" s="51"/>
    </row>
    <row r="18" customFormat="false" ht="12.75" hidden="false" customHeight="false" outlineLevel="0" collapsed="false">
      <c r="A18" s="53" t="s">
        <v>739</v>
      </c>
      <c r="B18" s="54" t="str">
        <f aca="false">memoria_calculo_Oficial!E115</f>
        <v>BANCO DE DADOS'!C1860 (Comprovar que é galvanizado)</v>
      </c>
      <c r="C18" s="54"/>
      <c r="D18" s="54"/>
      <c r="E18" s="54"/>
      <c r="F18" s="54"/>
      <c r="G18" s="54"/>
    </row>
    <row r="19" customFormat="false" ht="13.5" hidden="false" customHeight="false" outlineLevel="0" collapsed="false">
      <c r="A19" s="53"/>
      <c r="B19" s="54"/>
      <c r="C19" s="54"/>
      <c r="D19" s="54"/>
      <c r="E19" s="54"/>
      <c r="F19" s="54"/>
      <c r="G19" s="54"/>
    </row>
    <row r="20" customFormat="false" ht="30.75" hidden="false" customHeight="false" outlineLevel="0" collapsed="false">
      <c r="A20" s="46" t="str">
        <f aca="false">memoria_calculo_Oficial!A116</f>
        <v>17.5</v>
      </c>
      <c r="B20" s="47" t="str">
        <f aca="false">memoria_calculo_Oficial!B116</f>
        <v>TUBO DE AÇO GALVANIZADO, DN 13 (1/2") - FORNECIMENTO E INSTALAÇÃO.</v>
      </c>
      <c r="C20" s="48" t="str">
        <f aca="false">memoria_calculo_Oficial!C116</f>
        <v>M</v>
      </c>
      <c r="D20" s="49" t="n">
        <f aca="false">'BANCO DE DADOS'!C1861</f>
        <v>590.4</v>
      </c>
      <c r="E20" s="50"/>
      <c r="F20" s="50"/>
      <c r="G20" s="51"/>
    </row>
    <row r="21" customFormat="false" ht="12.75" hidden="false" customHeight="false" outlineLevel="0" collapsed="false">
      <c r="A21" s="53" t="s">
        <v>739</v>
      </c>
      <c r="B21" s="54" t="str">
        <f aca="false">memoria_calculo_Oficial!E116</f>
        <v>BANCO DE DADOS'!C1861 (Comprovar que é galvanizado)</v>
      </c>
      <c r="C21" s="54"/>
      <c r="D21" s="54"/>
      <c r="E21" s="54"/>
      <c r="F21" s="54"/>
      <c r="G21" s="54"/>
    </row>
    <row r="22" customFormat="false" ht="13.5" hidden="false" customHeight="false" outlineLevel="0" collapsed="false">
      <c r="A22" s="53"/>
      <c r="B22" s="54"/>
      <c r="C22" s="54"/>
      <c r="D22" s="54"/>
      <c r="E22" s="54"/>
      <c r="F22" s="54"/>
      <c r="G22" s="54"/>
    </row>
  </sheetData>
  <mergeCells count="15">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7_GRADIL FRONTAL</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A1:G19"/>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117</f>
        <v>18</v>
      </c>
      <c r="B7" s="45" t="str">
        <f aca="false">memoria_calculo_Oficial!B117</f>
        <v>SOLEIRAS, RODAPÉS E PEITORIS</v>
      </c>
      <c r="C7" s="45"/>
      <c r="D7" s="45"/>
      <c r="E7" s="45"/>
      <c r="F7" s="45"/>
      <c r="G7" s="45"/>
    </row>
    <row r="8" s="52" customFormat="true" ht="30.75" hidden="false" customHeight="false" outlineLevel="0" collapsed="false">
      <c r="A8" s="46" t="str">
        <f aca="false">memoria_calculo_Oficial!A118</f>
        <v>18.1</v>
      </c>
      <c r="B8" s="47" t="str">
        <f aca="false">memoria_calculo_Oficial!B118</f>
        <v>SOLEIRA EM GRANITO, LARGURA 15 CM, ESPESSURA 2,0 CM. AF_06/2018</v>
      </c>
      <c r="C8" s="48" t="str">
        <f aca="false">memoria_calculo_Oficial!C118</f>
        <v>m</v>
      </c>
      <c r="D8" s="49" t="n">
        <f aca="false">'BANCO DE DADOS'!C1865</f>
        <v>14.85</v>
      </c>
      <c r="E8" s="50"/>
      <c r="F8" s="50"/>
      <c r="G8" s="51"/>
    </row>
    <row r="9" customFormat="false" ht="12.75" hidden="false" customHeight="false" outlineLevel="0" collapsed="false">
      <c r="A9" s="53" t="s">
        <v>739</v>
      </c>
      <c r="B9" s="54" t="str">
        <f aca="false">memoria_calculo_Oficial!E118</f>
        <v>BANCO DE DADOS'!C1865</v>
      </c>
      <c r="C9" s="54"/>
      <c r="D9" s="54"/>
      <c r="E9" s="54"/>
      <c r="F9" s="54"/>
      <c r="G9" s="54"/>
      <c r="K9" s="52"/>
    </row>
    <row r="10" customFormat="false" ht="13.5" hidden="false" customHeight="false" outlineLevel="0" collapsed="false">
      <c r="A10" s="53"/>
      <c r="B10" s="54"/>
      <c r="C10" s="54"/>
      <c r="D10" s="54"/>
      <c r="E10" s="54"/>
      <c r="F10" s="54"/>
      <c r="G10" s="54"/>
    </row>
    <row r="11" s="52" customFormat="true" ht="30.75" hidden="false" customHeight="false" outlineLevel="0" collapsed="false">
      <c r="A11" s="46" t="str">
        <f aca="false">memoria_calculo_Oficial!A119</f>
        <v>18.2</v>
      </c>
      <c r="B11" s="47" t="str">
        <f aca="false">memoria_calculo_Oficial!B119</f>
        <v>PEITORIL EM GRANITO, 20,00 x 2,00CM, ASSENTADO COM ARGAMASSA COLANTE</v>
      </c>
      <c r="C11" s="48" t="str">
        <f aca="false">memoria_calculo_Oficial!C119</f>
        <v>m</v>
      </c>
      <c r="D11" s="49" t="n">
        <f aca="false">'BANCO DE DADOS'!C1907</f>
        <v>15.2</v>
      </c>
      <c r="E11" s="50"/>
      <c r="F11" s="50"/>
      <c r="G11" s="51"/>
    </row>
    <row r="12" customFormat="false" ht="12.75" hidden="false" customHeight="false" outlineLevel="0" collapsed="false">
      <c r="A12" s="53" t="s">
        <v>739</v>
      </c>
      <c r="B12" s="54" t="str">
        <f aca="false">memoria_calculo_Oficial!E119</f>
        <v>BANCO DE DADOS'!C1907</v>
      </c>
      <c r="C12" s="54"/>
      <c r="D12" s="54"/>
      <c r="E12" s="54"/>
      <c r="F12" s="54"/>
      <c r="G12" s="54"/>
      <c r="K12" s="52"/>
    </row>
    <row r="13" customFormat="false" ht="13.5" hidden="false" customHeight="false" outlineLevel="0" collapsed="false">
      <c r="A13" s="53"/>
      <c r="B13" s="54"/>
      <c r="C13" s="54"/>
      <c r="D13" s="54"/>
      <c r="E13" s="54"/>
      <c r="F13" s="54"/>
      <c r="G13" s="54"/>
    </row>
    <row r="14" customFormat="false" ht="30.75" hidden="false" customHeight="false" outlineLevel="0" collapsed="false">
      <c r="A14" s="46" t="str">
        <f aca="false">memoria_calculo_Oficial!A120</f>
        <v>18.3</v>
      </c>
      <c r="B14" s="47" t="str">
        <f aca="false">memoria_calculo_Oficial!B120</f>
        <v>Rodapé em porcelanato 10cm, aplicado com argamassa industrializada ac-III, rejuntado (88650 SINAPI como Referência)</v>
      </c>
      <c r="C14" s="48" t="str">
        <f aca="false">memoria_calculo_Oficial!C120</f>
        <v>m</v>
      </c>
      <c r="D14" s="49" t="n">
        <f aca="false">'BANCO DE DADOS'!C1940</f>
        <v>131.45</v>
      </c>
      <c r="E14" s="50"/>
      <c r="F14" s="50"/>
      <c r="G14" s="51"/>
    </row>
    <row r="15" customFormat="false" ht="12.75" hidden="false" customHeight="false" outlineLevel="0" collapsed="false">
      <c r="A15" s="53" t="s">
        <v>739</v>
      </c>
      <c r="B15" s="54" t="str">
        <f aca="false">memoria_calculo_Oficial!E120</f>
        <v>BANCO DE DADOS'!C1940</v>
      </c>
      <c r="C15" s="54"/>
      <c r="D15" s="54"/>
      <c r="E15" s="54"/>
      <c r="F15" s="54"/>
      <c r="G15" s="54"/>
    </row>
    <row r="16" customFormat="false" ht="13.5" hidden="false" customHeight="false" outlineLevel="0" collapsed="false">
      <c r="A16" s="53"/>
      <c r="B16" s="54"/>
      <c r="C16" s="54"/>
      <c r="D16" s="54"/>
      <c r="E16" s="54"/>
      <c r="F16" s="54"/>
      <c r="G16" s="54"/>
    </row>
    <row r="17" customFormat="false" ht="30.75" hidden="false" customHeight="false" outlineLevel="0" collapsed="false">
      <c r="A17" s="46" t="str">
        <f aca="false">memoria_calculo_Oficial!A121</f>
        <v>18.4</v>
      </c>
      <c r="B17" s="47" t="str">
        <f aca="false">memoria_calculo_Oficial!B121</f>
        <v>RODAPÉ EM GRANITO, ALTURA 10 CM. AF_06/2018 (Filete sob box do wc)</v>
      </c>
      <c r="C17" s="48" t="str">
        <f aca="false">memoria_calculo_Oficial!C121</f>
        <v>m</v>
      </c>
      <c r="D17" s="49" t="n">
        <f aca="false">'BANCO DE DADOS'!C2012</f>
        <v>1.6</v>
      </c>
      <c r="E17" s="50"/>
      <c r="F17" s="50"/>
      <c r="G17" s="51"/>
    </row>
    <row r="18" customFormat="false" ht="12.75" hidden="false" customHeight="false" outlineLevel="0" collapsed="false">
      <c r="A18" s="53" t="s">
        <v>739</v>
      </c>
      <c r="B18" s="54" t="str">
        <f aca="false">memoria_calculo_Oficial!E121</f>
        <v>abaixo do box do WC de Func - 'BANCO DE DADOS'!C2012</v>
      </c>
      <c r="C18" s="54"/>
      <c r="D18" s="54"/>
      <c r="E18" s="54"/>
      <c r="F18" s="54"/>
      <c r="G18" s="54"/>
    </row>
    <row r="19" customFormat="false" ht="13.5" hidden="false" customHeight="false" outlineLevel="0" collapsed="false">
      <c r="A19" s="53"/>
      <c r="B19" s="54"/>
      <c r="C19" s="54"/>
      <c r="D19" s="54"/>
      <c r="E19" s="54"/>
      <c r="F19" s="54"/>
      <c r="G19" s="54"/>
    </row>
  </sheetData>
  <mergeCells count="13">
    <mergeCell ref="B1:G1"/>
    <mergeCell ref="B2:G2"/>
    <mergeCell ref="A4:G4"/>
    <mergeCell ref="D6:G6"/>
    <mergeCell ref="B7:G7"/>
    <mergeCell ref="A9:A10"/>
    <mergeCell ref="B9:G10"/>
    <mergeCell ref="A12:A13"/>
    <mergeCell ref="B12:G13"/>
    <mergeCell ref="A15:A16"/>
    <mergeCell ref="B15:G16"/>
    <mergeCell ref="A18:A19"/>
    <mergeCell ref="B18:G19"/>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8_SOLEIRAS, RODAPÉS E PEITORI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G38" activeCellId="0" sqref="A1:G3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5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12</f>
        <v>1</v>
      </c>
      <c r="B7" s="45" t="str">
        <f aca="false">memoria_calculo_Oficial!B12</f>
        <v>ADMINISTRAÇÃO DA OBRA</v>
      </c>
      <c r="C7" s="45"/>
      <c r="D7" s="45"/>
      <c r="E7" s="45"/>
      <c r="F7" s="45"/>
      <c r="G7" s="45"/>
    </row>
    <row r="8" s="52" customFormat="true" ht="30.75" hidden="false" customHeight="false" outlineLevel="0" collapsed="false">
      <c r="A8" s="46" t="str">
        <f aca="false">memoria_calculo_Oficial!A13</f>
        <v>1.1</v>
      </c>
      <c r="B8" s="47" t="str">
        <f aca="false">memoria_calculo_Oficial!B13</f>
        <v>ENGENHEIRO CIVIL DE OBRA PLENO COM ENCARGOS COMPLEMENTARES</v>
      </c>
      <c r="C8" s="48" t="str">
        <f aca="false">memoria_calculo_Oficial!C13</f>
        <v>h</v>
      </c>
      <c r="D8" s="49" t="n">
        <f aca="false">D17</f>
        <v>144</v>
      </c>
      <c r="E8" s="50"/>
      <c r="F8" s="50"/>
      <c r="G8" s="51"/>
    </row>
    <row r="9" customFormat="false" ht="12.75" hidden="false" customHeight="false" outlineLevel="0" collapsed="false">
      <c r="A9" s="53" t="s">
        <v>739</v>
      </c>
      <c r="B9" s="54" t="str">
        <f aca="false">memoria_calculo_Oficial!E13</f>
        <v>Visita  (2 dias) da 1,2,3,4,5 e 6 medição + visita de entrega das pendências (2 dias) = 6*2*8+2*8  +++ 4 dias de engenheiro para emissão de alvará da obra (4*8=32) ou seja 112+32=144</v>
      </c>
      <c r="C9" s="54"/>
      <c r="D9" s="54"/>
      <c r="E9" s="54"/>
      <c r="F9" s="54"/>
      <c r="G9" s="54"/>
    </row>
    <row r="10" customFormat="false" ht="13.5" hidden="false" customHeight="false" outlineLevel="0" collapsed="false">
      <c r="A10" s="53"/>
      <c r="B10" s="54"/>
      <c r="C10" s="54"/>
      <c r="D10" s="54"/>
      <c r="E10" s="54"/>
      <c r="F10" s="54"/>
      <c r="G10" s="54"/>
    </row>
    <row r="11" customFormat="false" ht="18" hidden="false" customHeight="true" outlineLevel="0" collapsed="false">
      <c r="A11" s="55" t="s">
        <v>740</v>
      </c>
      <c r="B11" s="56" t="s">
        <v>741</v>
      </c>
      <c r="C11" s="56"/>
      <c r="D11" s="56"/>
      <c r="E11" s="57"/>
      <c r="F11" s="57"/>
      <c r="G11" s="58"/>
    </row>
    <row r="12" customFormat="false" ht="16.5" hidden="false" customHeight="false" outlineLevel="0" collapsed="false">
      <c r="A12" s="59"/>
      <c r="B12" s="60" t="s">
        <v>742</v>
      </c>
      <c r="C12" s="61" t="s">
        <v>743</v>
      </c>
      <c r="D12" s="62" t="n">
        <v>2</v>
      </c>
      <c r="E12" s="63"/>
      <c r="F12" s="63"/>
      <c r="G12" s="64"/>
    </row>
    <row r="13" customFormat="false" ht="17.25" hidden="false" customHeight="false" outlineLevel="0" collapsed="false">
      <c r="A13" s="65"/>
      <c r="B13" s="60" t="s">
        <v>744</v>
      </c>
      <c r="C13" s="66" t="s">
        <v>743</v>
      </c>
      <c r="D13" s="67" t="n">
        <v>7</v>
      </c>
      <c r="E13" s="63"/>
      <c r="F13" s="63"/>
      <c r="G13" s="64"/>
    </row>
    <row r="14" customFormat="false" ht="17.25" hidden="false" customHeight="false" outlineLevel="0" collapsed="false">
      <c r="A14" s="68"/>
      <c r="B14" s="60" t="s">
        <v>745</v>
      </c>
      <c r="C14" s="66" t="s">
        <v>743</v>
      </c>
      <c r="D14" s="67" t="n">
        <v>2</v>
      </c>
      <c r="E14" s="63"/>
      <c r="F14" s="63"/>
      <c r="G14" s="64"/>
    </row>
    <row r="15" customFormat="false" ht="17.25" hidden="false" customHeight="false" outlineLevel="0" collapsed="false">
      <c r="A15" s="68"/>
      <c r="B15" s="60" t="s">
        <v>746</v>
      </c>
      <c r="C15" s="66" t="s">
        <v>15</v>
      </c>
      <c r="D15" s="67" t="n">
        <v>8</v>
      </c>
      <c r="E15" s="63"/>
      <c r="F15" s="63"/>
      <c r="G15" s="64"/>
    </row>
    <row r="16" customFormat="false" ht="17.25" hidden="false" customHeight="false" outlineLevel="0" collapsed="false">
      <c r="A16" s="69"/>
      <c r="B16" s="70"/>
      <c r="C16" s="70"/>
      <c r="D16" s="70"/>
      <c r="E16" s="70"/>
      <c r="F16" s="70"/>
      <c r="G16" s="71"/>
    </row>
    <row r="17" customFormat="false" ht="18" hidden="false" customHeight="false" outlineLevel="0" collapsed="false">
      <c r="A17" s="72" t="s">
        <v>747</v>
      </c>
      <c r="B17" s="73" t="str">
        <f aca="false">B11</f>
        <v>ENGENHEIRO CIVIL DE OBRA PLENO</v>
      </c>
      <c r="C17" s="74" t="str">
        <f aca="false">C8</f>
        <v>h</v>
      </c>
      <c r="D17" s="75" t="n">
        <f aca="false">SUM(D18:D20)</f>
        <v>144</v>
      </c>
      <c r="E17" s="76"/>
      <c r="F17" s="76"/>
      <c r="G17" s="77"/>
    </row>
    <row r="18" customFormat="false" ht="15.75" hidden="false" customHeight="false" outlineLevel="0" collapsed="false">
      <c r="A18" s="65"/>
      <c r="B18" s="60" t="s">
        <v>748</v>
      </c>
      <c r="C18" s="78" t="s">
        <v>15</v>
      </c>
      <c r="D18" s="79" t="n">
        <f aca="false">D12*D13*D15</f>
        <v>112</v>
      </c>
      <c r="E18" s="80"/>
      <c r="F18" s="80"/>
      <c r="G18" s="81"/>
    </row>
    <row r="19" customFormat="false" ht="15.75" hidden="false" customHeight="false" outlineLevel="0" collapsed="false">
      <c r="A19" s="65"/>
      <c r="B19" s="60" t="s">
        <v>749</v>
      </c>
      <c r="C19" s="78" t="s">
        <v>15</v>
      </c>
      <c r="D19" s="79" t="n">
        <f aca="false">D12*D14*D15</f>
        <v>32</v>
      </c>
      <c r="E19" s="80"/>
      <c r="F19" s="80"/>
      <c r="G19" s="81"/>
    </row>
    <row r="20" customFormat="false" ht="16.5" hidden="false" customHeight="false" outlineLevel="0" collapsed="false">
      <c r="A20" s="69"/>
      <c r="B20" s="70"/>
      <c r="C20" s="82"/>
      <c r="D20" s="70"/>
      <c r="E20" s="70"/>
      <c r="F20" s="70"/>
      <c r="G20" s="71"/>
    </row>
    <row r="21" customFormat="false" ht="30.75" hidden="false" customHeight="false" outlineLevel="0" collapsed="false">
      <c r="A21" s="46" t="str">
        <f aca="false">memoria_calculo_Oficial!A14</f>
        <v>1.2</v>
      </c>
      <c r="B21" s="47" t="str">
        <f aca="false">memoria_calculo_Oficial!B14</f>
        <v>ENCARREGADO GERAL DE OBRAS COM ENCARGOS COMPLEMENTARES</v>
      </c>
      <c r="C21" s="48" t="str">
        <f aca="false">memoria_calculo_Oficial!C14</f>
        <v>MES</v>
      </c>
      <c r="D21" s="49" t="n">
        <f aca="false">D25</f>
        <v>5</v>
      </c>
      <c r="E21" s="50"/>
      <c r="F21" s="50"/>
      <c r="G21" s="51"/>
    </row>
    <row r="22" customFormat="false" ht="12.75" hidden="false" customHeight="false" outlineLevel="0" collapsed="false">
      <c r="A22" s="53" t="s">
        <v>739</v>
      </c>
      <c r="B22" s="54" t="str">
        <f aca="false">memoria_calculo_Oficial!E14</f>
        <v>6 MESES = DURAÇÃO DO PERÍODO DE EXECUÇÃO</v>
      </c>
      <c r="C22" s="54"/>
      <c r="D22" s="54"/>
      <c r="E22" s="54"/>
      <c r="F22" s="54"/>
      <c r="G22" s="54"/>
    </row>
    <row r="23" customFormat="false" ht="13.5" hidden="false" customHeight="false" outlineLevel="0" collapsed="false">
      <c r="A23" s="53"/>
      <c r="B23" s="54"/>
      <c r="C23" s="54"/>
      <c r="D23" s="54"/>
      <c r="E23" s="54"/>
      <c r="F23" s="54"/>
      <c r="G23" s="54"/>
    </row>
    <row r="24" customFormat="false" ht="18" hidden="false" customHeight="true" outlineLevel="0" collapsed="false">
      <c r="A24" s="55" t="s">
        <v>740</v>
      </c>
      <c r="B24" s="56" t="s">
        <v>750</v>
      </c>
      <c r="C24" s="56"/>
      <c r="D24" s="56"/>
      <c r="E24" s="57"/>
      <c r="F24" s="57"/>
      <c r="G24" s="58"/>
    </row>
    <row r="25" customFormat="false" ht="16.5" hidden="false" customHeight="false" outlineLevel="0" collapsed="false">
      <c r="A25" s="59"/>
      <c r="B25" s="60" t="s">
        <v>751</v>
      </c>
      <c r="C25" s="61" t="s">
        <v>752</v>
      </c>
      <c r="D25" s="62" t="n">
        <v>5</v>
      </c>
      <c r="E25" s="63"/>
      <c r="F25" s="63"/>
      <c r="G25" s="64"/>
    </row>
    <row r="26" customFormat="false" ht="17.25" hidden="false" customHeight="false" outlineLevel="0" collapsed="false">
      <c r="A26" s="69"/>
      <c r="B26" s="70"/>
      <c r="C26" s="82"/>
      <c r="D26" s="70"/>
      <c r="E26" s="70"/>
      <c r="F26" s="70"/>
      <c r="G26" s="71"/>
    </row>
    <row r="27" customFormat="false" ht="16.5" hidden="false" customHeight="false" outlineLevel="0" collapsed="false">
      <c r="A27" s="46" t="str">
        <f aca="false">memoria_calculo_Oficial!A15</f>
        <v>1.3</v>
      </c>
      <c r="B27" s="47" t="str">
        <f aca="false">memoria_calculo_Oficial!B15</f>
        <v>ALMOXARIFE COM ENCARGOS COMPLEMENTARES</v>
      </c>
      <c r="C27" s="48" t="str">
        <f aca="false">memoria_calculo_Oficial!C15</f>
        <v>MES</v>
      </c>
      <c r="D27" s="49" t="n">
        <f aca="false">D31</f>
        <v>5</v>
      </c>
      <c r="E27" s="50"/>
      <c r="F27" s="50"/>
      <c r="G27" s="51"/>
    </row>
    <row r="28" customFormat="false" ht="12.75" hidden="false" customHeight="false" outlineLevel="0" collapsed="false">
      <c r="A28" s="53" t="s">
        <v>739</v>
      </c>
      <c r="B28" s="54" t="str">
        <f aca="false">memoria_calculo_Oficial!E15</f>
        <v>6 MESES = DURAÇÃO DO PERÍODO DE EXECUÇÃO</v>
      </c>
      <c r="C28" s="54"/>
      <c r="D28" s="54"/>
      <c r="E28" s="54"/>
      <c r="F28" s="54"/>
      <c r="G28" s="54"/>
    </row>
    <row r="29" customFormat="false" ht="13.5" hidden="false" customHeight="false" outlineLevel="0" collapsed="false">
      <c r="A29" s="53"/>
      <c r="B29" s="54"/>
      <c r="C29" s="54"/>
      <c r="D29" s="54"/>
      <c r="E29" s="54"/>
      <c r="F29" s="54"/>
      <c r="G29" s="54"/>
    </row>
    <row r="30" customFormat="false" ht="18" hidden="false" customHeight="true" outlineLevel="0" collapsed="false">
      <c r="A30" s="55" t="s">
        <v>740</v>
      </c>
      <c r="B30" s="56" t="s">
        <v>753</v>
      </c>
      <c r="C30" s="56"/>
      <c r="D30" s="56"/>
      <c r="E30" s="57"/>
      <c r="F30" s="57"/>
      <c r="G30" s="58"/>
    </row>
    <row r="31" customFormat="false" ht="16.5" hidden="false" customHeight="false" outlineLevel="0" collapsed="false">
      <c r="A31" s="59"/>
      <c r="B31" s="60" t="s">
        <v>751</v>
      </c>
      <c r="C31" s="61" t="s">
        <v>752</v>
      </c>
      <c r="D31" s="62" t="n">
        <v>5</v>
      </c>
      <c r="E31" s="63"/>
      <c r="F31" s="63"/>
      <c r="G31" s="64"/>
    </row>
    <row r="32" customFormat="false" ht="17.25" hidden="false" customHeight="false" outlineLevel="0" collapsed="false">
      <c r="A32" s="69"/>
      <c r="B32" s="70"/>
      <c r="C32" s="82"/>
      <c r="D32" s="70"/>
      <c r="E32" s="70"/>
      <c r="F32" s="70"/>
      <c r="G32" s="71"/>
    </row>
    <row r="33" customFormat="false" ht="30.75" hidden="false" customHeight="false" outlineLevel="0" collapsed="false">
      <c r="A33" s="46" t="str">
        <f aca="false">memoria_calculo_Oficial!A16</f>
        <v>1.4</v>
      </c>
      <c r="B33" s="47" t="str">
        <f aca="false">memoria_calculo_Oficial!B16</f>
        <v>VIGIA NOTURNO COM ENCARGOS COMPLEMENTARES</v>
      </c>
      <c r="C33" s="48" t="str">
        <f aca="false">memoria_calculo_Oficial!C16</f>
        <v>MES</v>
      </c>
      <c r="D33" s="49" t="n">
        <f aca="false">D37</f>
        <v>5</v>
      </c>
      <c r="E33" s="50"/>
      <c r="F33" s="50"/>
      <c r="G33" s="51"/>
    </row>
    <row r="34" customFormat="false" ht="12.75" hidden="false" customHeight="false" outlineLevel="0" collapsed="false">
      <c r="A34" s="53" t="s">
        <v>739</v>
      </c>
      <c r="B34" s="54" t="str">
        <f aca="false">memoria_calculo_Oficial!E16</f>
        <v>6 MESES = DURAÇÃO DO PERÍODO DE EXECUÇÃO</v>
      </c>
      <c r="C34" s="54"/>
      <c r="D34" s="54"/>
      <c r="E34" s="54"/>
      <c r="F34" s="54"/>
      <c r="G34" s="54"/>
    </row>
    <row r="35" customFormat="false" ht="13.5" hidden="false" customHeight="false" outlineLevel="0" collapsed="false">
      <c r="A35" s="53"/>
      <c r="B35" s="54"/>
      <c r="C35" s="54"/>
      <c r="D35" s="54"/>
      <c r="E35" s="54"/>
      <c r="F35" s="54"/>
      <c r="G35" s="54"/>
    </row>
    <row r="36" customFormat="false" ht="18" hidden="false" customHeight="true" outlineLevel="0" collapsed="false">
      <c r="A36" s="55" t="s">
        <v>740</v>
      </c>
      <c r="B36" s="56" t="s">
        <v>754</v>
      </c>
      <c r="C36" s="56"/>
      <c r="D36" s="56"/>
      <c r="E36" s="57"/>
      <c r="F36" s="57"/>
      <c r="G36" s="58"/>
    </row>
    <row r="37" customFormat="false" ht="16.5" hidden="false" customHeight="false" outlineLevel="0" collapsed="false">
      <c r="A37" s="59"/>
      <c r="B37" s="60" t="s">
        <v>751</v>
      </c>
      <c r="C37" s="61" t="s">
        <v>752</v>
      </c>
      <c r="D37" s="62" t="n">
        <v>5</v>
      </c>
      <c r="E37" s="63"/>
      <c r="F37" s="63"/>
      <c r="G37" s="64"/>
    </row>
    <row r="38" customFormat="false" ht="17.25" hidden="false" customHeight="false" outlineLevel="0" collapsed="false">
      <c r="A38" s="69"/>
      <c r="B38" s="70"/>
      <c r="C38" s="82"/>
      <c r="D38" s="70"/>
      <c r="E38" s="70"/>
      <c r="F38" s="70"/>
      <c r="G38" s="71"/>
    </row>
  </sheetData>
  <mergeCells count="17">
    <mergeCell ref="B1:G1"/>
    <mergeCell ref="B2:G2"/>
    <mergeCell ref="A4:G4"/>
    <mergeCell ref="D6:G6"/>
    <mergeCell ref="B7:G7"/>
    <mergeCell ref="A9:A10"/>
    <mergeCell ref="B9:G10"/>
    <mergeCell ref="B11:D11"/>
    <mergeCell ref="A22:A23"/>
    <mergeCell ref="B22:G23"/>
    <mergeCell ref="B24:D24"/>
    <mergeCell ref="A28:A29"/>
    <mergeCell ref="B28:G29"/>
    <mergeCell ref="B30:D30"/>
    <mergeCell ref="A34:A35"/>
    <mergeCell ref="B34:G35"/>
    <mergeCell ref="B36:D36"/>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_ADMINSTRAÇÃO DA OBRA</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67"/>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B66" activeCellId="0" sqref="A1:G67"/>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122</f>
        <v>19</v>
      </c>
      <c r="B7" s="45" t="str">
        <f aca="false">memoria_calculo_Oficial!B122</f>
        <v>INSTALAÇÕES ELÉTRICAS</v>
      </c>
      <c r="C7" s="45"/>
      <c r="D7" s="45"/>
      <c r="E7" s="45"/>
      <c r="F7" s="45"/>
      <c r="G7" s="45"/>
    </row>
    <row r="8" s="52" customFormat="true" ht="60.75" hidden="false" customHeight="false" outlineLevel="0" collapsed="false">
      <c r="A8" s="46" t="str">
        <f aca="false">memoria_calculo_Oficial!A123</f>
        <v>19.1</v>
      </c>
      <c r="B8" s="47" t="str">
        <f aca="false">memoria_calculo_Oficial!B123</f>
        <v>PONTO DE ILUMINAÇÃO RESIDENCIAL INCLUINDO INTERRUPTOR SIMPLES, CAIXA ELÉTRICA, ELETRODUTO, CABO, RASGO, QUEBRA E CHUMBAMENTO (EXCLUINDO LUMINÁRIA E LÂMPADA). AF_01/2016</v>
      </c>
      <c r="C8" s="48" t="str">
        <f aca="false">memoria_calculo_Oficial!C123</f>
        <v>UN</v>
      </c>
      <c r="D8" s="49" t="n">
        <f aca="false">'BANCO DE DADOS'!C2023</f>
        <v>65</v>
      </c>
      <c r="E8" s="50"/>
      <c r="F8" s="50"/>
      <c r="G8" s="51"/>
    </row>
    <row r="9" customFormat="false" ht="12.75" hidden="false" customHeight="false" outlineLevel="0" collapsed="false">
      <c r="A9" s="53" t="s">
        <v>739</v>
      </c>
      <c r="B9" s="54" t="str">
        <f aca="false">memoria_calculo_Oficial!E123</f>
        <v>BANCO DE DADOS'!C2023</v>
      </c>
      <c r="C9" s="54"/>
      <c r="D9" s="54"/>
      <c r="E9" s="54"/>
      <c r="F9" s="54"/>
      <c r="G9" s="54"/>
      <c r="K9" s="52"/>
    </row>
    <row r="10" customFormat="false" ht="13.5" hidden="false" customHeight="false" outlineLevel="0" collapsed="false">
      <c r="A10" s="53"/>
      <c r="B10" s="54"/>
      <c r="C10" s="54"/>
      <c r="D10" s="54"/>
      <c r="E10" s="54"/>
      <c r="F10" s="54"/>
      <c r="G10" s="54"/>
    </row>
    <row r="11" s="52" customFormat="true" ht="60.75" hidden="false" customHeight="false" outlineLevel="0" collapsed="false">
      <c r="A11" s="46" t="str">
        <f aca="false">memoria_calculo_Oficial!A124</f>
        <v>19.2</v>
      </c>
      <c r="B11" s="47" t="str">
        <f aca="false">memoria_calculo_Oficial!B124</f>
        <v>PONTO DE ILUMINAÇÃO RESIDENCIAL INCLUINDO INTERRUPTOR PARALELO, CAIXA ELÉTRICA, ELETRODUTO, CABO, RASGO, QUEBRA E CHUMBAMENTO (EXCLUINDO LUMINÁRIA E LÂMPADA). AF_01/2016</v>
      </c>
      <c r="C11" s="48" t="str">
        <f aca="false">memoria_calculo_Oficial!C124</f>
        <v>UN</v>
      </c>
      <c r="D11" s="49" t="n">
        <f aca="false">'BANCO DE DADOS'!C2057</f>
        <v>6</v>
      </c>
      <c r="E11" s="50"/>
      <c r="F11" s="50"/>
      <c r="G11" s="51"/>
    </row>
    <row r="12" customFormat="false" ht="12.75" hidden="false" customHeight="true" outlineLevel="0" collapsed="false">
      <c r="A12" s="53" t="s">
        <v>739</v>
      </c>
      <c r="B12" s="54" t="str">
        <f aca="false">memoria_calculo_Oficial!E124</f>
        <v>BANCO DE DADOS'!C2057</v>
      </c>
      <c r="C12" s="54"/>
      <c r="D12" s="54"/>
      <c r="E12" s="54"/>
      <c r="F12" s="54"/>
      <c r="G12" s="54"/>
      <c r="K12" s="52"/>
    </row>
    <row r="13" customFormat="false" ht="13.5" hidden="false" customHeight="true" outlineLevel="0" collapsed="false">
      <c r="A13" s="53"/>
      <c r="B13" s="54"/>
      <c r="C13" s="54"/>
      <c r="D13" s="54"/>
      <c r="E13" s="54"/>
      <c r="F13" s="54"/>
      <c r="G13" s="54"/>
    </row>
    <row r="14" customFormat="false" ht="45.75" hidden="false" customHeight="false" outlineLevel="0" collapsed="false">
      <c r="A14" s="46" t="str">
        <f aca="false">memoria_calculo_Oficial!A125</f>
        <v>19.3</v>
      </c>
      <c r="B14" s="47" t="str">
        <f aca="false">memoria_calculo_Oficial!B125</f>
        <v>PONTO DE TOMADA RESIDENCIAL INCLUINDO TOMADA 10A/250V, CAIXA ELÉTRICA, ELETRODUTO, CABO, RASGO, QUEBRA E CHUMBAMENTO. AF_01/2016</v>
      </c>
      <c r="C14" s="48" t="str">
        <f aca="false">memoria_calculo_Oficial!C125</f>
        <v>UN</v>
      </c>
      <c r="D14" s="49" t="n">
        <f aca="false">'BANCO DE DADOS'!C2074</f>
        <v>37</v>
      </c>
      <c r="E14" s="50"/>
      <c r="F14" s="50"/>
      <c r="G14" s="51"/>
    </row>
    <row r="15" customFormat="false" ht="12.75" hidden="false" customHeight="true" outlineLevel="0" collapsed="false">
      <c r="A15" s="53" t="s">
        <v>739</v>
      </c>
      <c r="B15" s="54" t="str">
        <f aca="false">memoria_calculo_Oficial!E125</f>
        <v>BANCO DE DADOS'!C2074</v>
      </c>
      <c r="C15" s="54"/>
      <c r="D15" s="54"/>
      <c r="E15" s="54"/>
      <c r="F15" s="54"/>
      <c r="G15" s="54"/>
    </row>
    <row r="16" customFormat="false" ht="13.5" hidden="false" customHeight="true" outlineLevel="0" collapsed="false">
      <c r="A16" s="53"/>
      <c r="B16" s="54"/>
      <c r="C16" s="54"/>
      <c r="D16" s="54"/>
      <c r="E16" s="54"/>
      <c r="F16" s="54"/>
      <c r="G16" s="54"/>
    </row>
    <row r="17" customFormat="false" ht="45.75" hidden="false" customHeight="false" outlineLevel="0" collapsed="false">
      <c r="A17" s="46" t="str">
        <f aca="false">memoria_calculo_Oficial!A126</f>
        <v>19.4</v>
      </c>
      <c r="B17" s="47" t="str">
        <f aca="false">memoria_calculo_Oficial!B126</f>
        <v>PONTO DE TOMADA RESIDENCIAL INCLUINDO TOMADA (2 MÓDULOS) 10A/250V, CAIXA ELÉTRICA, ELETRODUTO, CABO, RASGO, QUEBRA E CHUMBAMENTO. AF_01/2016</v>
      </c>
      <c r="C17" s="48" t="str">
        <f aca="false">memoria_calculo_Oficial!C126</f>
        <v>UN</v>
      </c>
      <c r="D17" s="49" t="n">
        <f aca="false">'BANCO DE DADOS'!C2091</f>
        <v>12</v>
      </c>
      <c r="E17" s="50"/>
      <c r="F17" s="50"/>
      <c r="G17" s="51"/>
      <c r="J17" s="52"/>
    </row>
    <row r="18" customFormat="false" ht="12.75" hidden="false" customHeight="true" outlineLevel="0" collapsed="false">
      <c r="A18" s="53" t="s">
        <v>739</v>
      </c>
      <c r="B18" s="54" t="str">
        <f aca="false">memoria_calculo_Oficial!E126</f>
        <v>BANCO DE DADOS'!C2091</v>
      </c>
      <c r="C18" s="54"/>
      <c r="D18" s="54"/>
      <c r="E18" s="54"/>
      <c r="F18" s="54"/>
      <c r="G18" s="54"/>
    </row>
    <row r="19" customFormat="false" ht="13.5" hidden="false" customHeight="true" outlineLevel="0" collapsed="false">
      <c r="A19" s="53"/>
      <c r="B19" s="54"/>
      <c r="C19" s="54"/>
      <c r="D19" s="54"/>
      <c r="E19" s="54"/>
      <c r="F19" s="54"/>
      <c r="G19" s="54"/>
    </row>
    <row r="20" customFormat="false" ht="45.75" hidden="false" customHeight="false" outlineLevel="0" collapsed="false">
      <c r="A20" s="46" t="str">
        <f aca="false">memoria_calculo_Oficial!A127</f>
        <v>19.5</v>
      </c>
      <c r="B20" s="47" t="str">
        <f aca="false">memoria_calculo_Oficial!B127</f>
        <v>PONTO DE TOMADA RESIDENCIAL INCLUINDO TOMADA 20A/250V, CAIXA ELÉTRICA, ELETRODUTO, CABO, RASGO, QUEBRA E CHUMBAMENTO. AF_01/2016</v>
      </c>
      <c r="C20" s="48" t="str">
        <f aca="false">memoria_calculo_Oficial!C127</f>
        <v>UN</v>
      </c>
      <c r="D20" s="49" t="n">
        <f aca="false">'BANCO DE DADOS'!C2108</f>
        <v>16</v>
      </c>
      <c r="E20" s="50"/>
      <c r="F20" s="50"/>
      <c r="G20" s="51"/>
      <c r="J20" s="52"/>
    </row>
    <row r="21" customFormat="false" ht="12.75" hidden="false" customHeight="false" outlineLevel="0" collapsed="false">
      <c r="A21" s="53" t="s">
        <v>739</v>
      </c>
      <c r="B21" s="54" t="str">
        <f aca="false">memoria_calculo_Oficial!E127</f>
        <v>BANCO DE DADOS'!C2108 (TOMADAS COMUNS E AR COND.)</v>
      </c>
      <c r="C21" s="54"/>
      <c r="D21" s="54"/>
      <c r="E21" s="54"/>
      <c r="F21" s="54"/>
      <c r="G21" s="54"/>
    </row>
    <row r="22" customFormat="false" ht="13.5" hidden="false" customHeight="false" outlineLevel="0" collapsed="false">
      <c r="A22" s="53"/>
      <c r="B22" s="54"/>
      <c r="C22" s="54"/>
      <c r="D22" s="54"/>
      <c r="E22" s="54"/>
      <c r="F22" s="54"/>
      <c r="G22" s="54"/>
    </row>
    <row r="23" customFormat="false" ht="30.75" hidden="false" customHeight="false" outlineLevel="0" collapsed="false">
      <c r="A23" s="46" t="str">
        <f aca="false">memoria_calculo_Oficial!A128</f>
        <v>19.6</v>
      </c>
      <c r="B23" s="47" t="str">
        <f aca="false">memoria_calculo_Oficial!B128</f>
        <v>LUMINÁRIA PAINEL LED DE EMBUTIR 24 A 26W, LUZ BRANCA (FRIA) – FORNECIMENTO E INSTALAÇÃO</v>
      </c>
      <c r="C23" s="48" t="str">
        <f aca="false">memoria_calculo_Oficial!C128</f>
        <v>UN</v>
      </c>
      <c r="D23" s="49" t="n">
        <f aca="false">'BANCO DE DADOS'!C2129</f>
        <v>36</v>
      </c>
      <c r="E23" s="50"/>
      <c r="F23" s="50"/>
      <c r="G23" s="51"/>
    </row>
    <row r="24" customFormat="false" ht="12.75" hidden="false" customHeight="false" outlineLevel="0" collapsed="false">
      <c r="A24" s="53" t="s">
        <v>739</v>
      </c>
      <c r="B24" s="54" t="str">
        <f aca="false">memoria_calculo_Oficial!E128</f>
        <v>BANCO DE DADOS'!C2129</v>
      </c>
      <c r="C24" s="54"/>
      <c r="D24" s="54"/>
      <c r="E24" s="54"/>
      <c r="F24" s="54"/>
      <c r="G24" s="54"/>
    </row>
    <row r="25" customFormat="false" ht="13.5" hidden="false" customHeight="false" outlineLevel="0" collapsed="false">
      <c r="A25" s="53"/>
      <c r="B25" s="54"/>
      <c r="C25" s="54"/>
      <c r="D25" s="54"/>
      <c r="E25" s="54"/>
      <c r="F25" s="54"/>
      <c r="G25" s="54"/>
    </row>
    <row r="26" customFormat="false" ht="45.75" hidden="false" customHeight="false" outlineLevel="0" collapsed="false">
      <c r="A26" s="46" t="str">
        <f aca="false">memoria_calculo_Oficial!A129</f>
        <v>19.7</v>
      </c>
      <c r="B26" s="47" t="str">
        <f aca="false">memoria_calculo_Oficial!B129</f>
        <v>LUMINÁRIA QUADRADA PLAFON/PAINEL LED DE SOBREPOR 24 A 26W, LUZ BRANCA (FRIA) - FORNECIMENTO E INSTALAÇÃO</v>
      </c>
      <c r="C26" s="48" t="str">
        <f aca="false">memoria_calculo_Oficial!C129</f>
        <v>UN</v>
      </c>
      <c r="D26" s="49" t="n">
        <f aca="false">'BANCO DE DADOS'!C2147</f>
        <v>15</v>
      </c>
      <c r="E26" s="50"/>
      <c r="F26" s="50"/>
      <c r="G26" s="51"/>
    </row>
    <row r="27" customFormat="false" ht="12.75" hidden="false" customHeight="false" outlineLevel="0" collapsed="false">
      <c r="A27" s="53" t="s">
        <v>739</v>
      </c>
      <c r="B27" s="54" t="str">
        <f aca="false">memoria_calculo_Oficial!E129</f>
        <v>BANCO DE DADOS'!C2147</v>
      </c>
      <c r="C27" s="54"/>
      <c r="D27" s="54"/>
      <c r="E27" s="54"/>
      <c r="F27" s="54"/>
      <c r="G27" s="54"/>
    </row>
    <row r="28" customFormat="false" ht="13.5" hidden="false" customHeight="false" outlineLevel="0" collapsed="false">
      <c r="A28" s="53"/>
      <c r="B28" s="54"/>
      <c r="C28" s="54"/>
      <c r="D28" s="54"/>
      <c r="E28" s="54"/>
      <c r="F28" s="54"/>
      <c r="G28" s="54"/>
    </row>
    <row r="29" customFormat="false" ht="30.75" hidden="false" customHeight="false" outlineLevel="0" collapsed="false">
      <c r="A29" s="46" t="str">
        <f aca="false">memoria_calculo_Oficial!A130</f>
        <v>19.8</v>
      </c>
      <c r="B29" s="47" t="str">
        <f aca="false">memoria_calculo_Oficial!B130</f>
        <v>LUMINÁRIA DE EMERGÊNCIA, COM 30 LÂMPADAS LED DE 2 W, SEM REATOR - FORNECIMENTO E INSTALAÇÃO. AF_02/2020</v>
      </c>
      <c r="C29" s="48" t="str">
        <f aca="false">memoria_calculo_Oficial!C130</f>
        <v>UN</v>
      </c>
      <c r="D29" s="49" t="n">
        <f aca="false">'BANCO DE DADOS'!C2175</f>
        <v>13</v>
      </c>
      <c r="E29" s="50"/>
      <c r="F29" s="50"/>
      <c r="G29" s="51"/>
    </row>
    <row r="30" customFormat="false" ht="12.75" hidden="false" customHeight="false" outlineLevel="0" collapsed="false">
      <c r="A30" s="53" t="s">
        <v>739</v>
      </c>
      <c r="B30" s="54" t="str">
        <f aca="false">memoria_calculo_Oficial!E130</f>
        <v>BANCO DE DADOS'!C2175</v>
      </c>
      <c r="C30" s="54"/>
      <c r="D30" s="54"/>
      <c r="E30" s="54"/>
      <c r="F30" s="54"/>
      <c r="G30" s="54"/>
    </row>
    <row r="31" customFormat="false" ht="13.5" hidden="false" customHeight="false" outlineLevel="0" collapsed="false">
      <c r="A31" s="53"/>
      <c r="B31" s="54"/>
      <c r="C31" s="54"/>
      <c r="D31" s="54"/>
      <c r="E31" s="54"/>
      <c r="F31" s="54"/>
      <c r="G31" s="54"/>
    </row>
    <row r="32" customFormat="false" ht="30.75" hidden="false" customHeight="false" outlineLevel="0" collapsed="false">
      <c r="A32" s="46" t="str">
        <f aca="false">memoria_calculo_Oficial!A131</f>
        <v>19.9</v>
      </c>
      <c r="B32" s="47" t="str">
        <f aca="false">memoria_calculo_Oficial!B131</f>
        <v>ELETROCALHA METALICA PERFURADA BASE E LATERAL, TIPO U, 150 x 100 x 3000MM - FORNECIMENTO E INSTALAÇÃO</v>
      </c>
      <c r="C32" s="48" t="str">
        <f aca="false">memoria_calculo_Oficial!C131</f>
        <v>M</v>
      </c>
      <c r="D32" s="49" t="n">
        <f aca="false">'BANCO DE DADOS'!C2195</f>
        <v>15</v>
      </c>
      <c r="E32" s="50"/>
      <c r="F32" s="50"/>
      <c r="G32" s="51"/>
    </row>
    <row r="33" customFormat="false" ht="12.75" hidden="false" customHeight="false" outlineLevel="0" collapsed="false">
      <c r="A33" s="53" t="s">
        <v>739</v>
      </c>
      <c r="B33" s="54" t="str">
        <f aca="false">memoria_calculo_Oficial!E131</f>
        <v>'18_INSTALAÇÕES ELÉTRICAS'!D429</v>
      </c>
      <c r="C33" s="54"/>
      <c r="D33" s="54"/>
      <c r="E33" s="54"/>
      <c r="F33" s="54"/>
      <c r="G33" s="54"/>
    </row>
    <row r="34" customFormat="false" ht="13.5" hidden="false" customHeight="false" outlineLevel="0" collapsed="false">
      <c r="A34" s="53"/>
      <c r="B34" s="54"/>
      <c r="C34" s="54"/>
      <c r="D34" s="54"/>
      <c r="E34" s="54"/>
      <c r="F34" s="54"/>
      <c r="G34" s="54"/>
    </row>
    <row r="35" customFormat="false" ht="45.75" hidden="false" customHeight="false" outlineLevel="0" collapsed="false">
      <c r="A35" s="46" t="str">
        <f aca="false">memoria_calculo_Oficial!A132</f>
        <v>19.10</v>
      </c>
      <c r="B35" s="47" t="str">
        <f aca="false">memoria_calculo_Oficial!B132</f>
        <v>LUMINÁRIA DE LED PARA ILUMINAÇÃO PÚBLICA, DE 98W ATÉ 137W, COM FOTOCÉLULA, FIXADA EM PAREDE COM BRAÇO METÁLICO GALVANIZADO</v>
      </c>
      <c r="C35" s="48" t="str">
        <f aca="false">memoria_calculo_Oficial!C132</f>
        <v>UN</v>
      </c>
      <c r="D35" s="49" t="n">
        <v>3</v>
      </c>
      <c r="E35" s="50"/>
      <c r="F35" s="50"/>
      <c r="G35" s="51"/>
    </row>
    <row r="36" customFormat="false" ht="12.75" hidden="false" customHeight="false" outlineLevel="0" collapsed="false">
      <c r="A36" s="53" t="s">
        <v>739</v>
      </c>
      <c r="B36" s="54" t="str">
        <f aca="false">memoria_calculo_Oficial!E132</f>
        <v>Fachada Frontal </v>
      </c>
      <c r="C36" s="54"/>
      <c r="D36" s="54"/>
      <c r="E36" s="54"/>
      <c r="F36" s="54"/>
      <c r="G36" s="54"/>
    </row>
    <row r="37" customFormat="false" ht="13.5" hidden="false" customHeight="false" outlineLevel="0" collapsed="false">
      <c r="A37" s="53"/>
      <c r="B37" s="54"/>
      <c r="C37" s="54"/>
      <c r="D37" s="54"/>
      <c r="E37" s="54"/>
      <c r="F37" s="54"/>
      <c r="G37" s="54"/>
    </row>
    <row r="38" customFormat="false" ht="30.75" hidden="false" customHeight="false" outlineLevel="0" collapsed="false">
      <c r="A38" s="46" t="str">
        <f aca="false">memoria_calculo_Oficial!A133</f>
        <v>19.11</v>
      </c>
      <c r="B38" s="47" t="str">
        <f aca="false">memoria_calculo_Oficial!B133</f>
        <v>RELE FOTOELETRICO P/ COMANDO DE ILUMINACAO EXTERNA 220V/1000W - FORNECIMENTO E INSTALACAO</v>
      </c>
      <c r="C38" s="48" t="str">
        <f aca="false">memoria_calculo_Oficial!C133</f>
        <v>UN</v>
      </c>
      <c r="D38" s="49" t="n">
        <f aca="false">'BANCO DE DADOS'!C2205</f>
        <v>2</v>
      </c>
      <c r="E38" s="50"/>
      <c r="F38" s="50"/>
      <c r="G38" s="51"/>
    </row>
    <row r="39" customFormat="false" ht="12.75" hidden="false" customHeight="false" outlineLevel="0" collapsed="false">
      <c r="A39" s="53" t="s">
        <v>739</v>
      </c>
      <c r="B39" s="54" t="str">
        <f aca="false">memoria_calculo_Oficial!E133</f>
        <v>BANCO DE DADOS'!C2205</v>
      </c>
      <c r="C39" s="54"/>
      <c r="D39" s="54"/>
      <c r="E39" s="54"/>
      <c r="F39" s="54"/>
      <c r="G39" s="54"/>
    </row>
    <row r="40" customFormat="false" ht="13.5" hidden="false" customHeight="false" outlineLevel="0" collapsed="false">
      <c r="A40" s="53"/>
      <c r="B40" s="54"/>
      <c r="C40" s="54"/>
      <c r="D40" s="54"/>
      <c r="E40" s="54"/>
      <c r="F40" s="54"/>
      <c r="G40" s="54"/>
    </row>
    <row r="41" customFormat="false" ht="60.75" hidden="false" customHeight="false" outlineLevel="0" collapsed="false">
      <c r="A41" s="46" t="str">
        <f aca="false">memoria_calculo_Oficial!A134</f>
        <v>19.12</v>
      </c>
      <c r="B41" s="47" t="str">
        <f aca="false">memoria_calculo_Oficial!B134</f>
        <v>QUADRO DE DISTRIBUICAO DE ENERGIA DE EMBUTIR, EM CHAPA METALICA, PARA 40 DISJUNTORES TERMOMAGNETICOS MONOPOLARES, COM BARRAMENTO TRIFASICO E NEUTRO, FORNECIMENTO E INSTALACAO</v>
      </c>
      <c r="C41" s="48" t="str">
        <f aca="false">memoria_calculo_Oficial!C134</f>
        <v>UN</v>
      </c>
      <c r="D41" s="49" t="n">
        <f aca="false">'BANCO DE DADOS'!C2211</f>
        <v>1</v>
      </c>
      <c r="E41" s="50"/>
      <c r="F41" s="50"/>
      <c r="G41" s="51"/>
    </row>
    <row r="42" customFormat="false" ht="12.75" hidden="false" customHeight="false" outlineLevel="0" collapsed="false">
      <c r="A42" s="53" t="s">
        <v>739</v>
      </c>
      <c r="B42" s="54" t="str">
        <f aca="false">memoria_calculo_Oficial!E134</f>
        <v>BANCO DE DADOS'!C2211</v>
      </c>
      <c r="C42" s="54"/>
      <c r="D42" s="54"/>
      <c r="E42" s="54"/>
      <c r="F42" s="54"/>
      <c r="G42" s="54"/>
    </row>
    <row r="43" customFormat="false" ht="13.5" hidden="false" customHeight="false" outlineLevel="0" collapsed="false">
      <c r="A43" s="53"/>
      <c r="B43" s="54"/>
      <c r="C43" s="54"/>
      <c r="D43" s="54"/>
      <c r="E43" s="54"/>
      <c r="F43" s="54"/>
      <c r="G43" s="54"/>
    </row>
    <row r="44" customFormat="false" ht="30.75" hidden="false" customHeight="false" outlineLevel="0" collapsed="false">
      <c r="A44" s="46" t="str">
        <f aca="false">memoria_calculo_Oficial!A135</f>
        <v>19.13</v>
      </c>
      <c r="B44" s="47" t="str">
        <f aca="false">memoria_calculo_Oficial!B135</f>
        <v>DISJUNTOR TRIPOLAR DIN, 100 OU 125A – FORNECIMENTO E INSTALAÇÃO</v>
      </c>
      <c r="C44" s="48" t="str">
        <f aca="false">memoria_calculo_Oficial!C135</f>
        <v>UN</v>
      </c>
      <c r="D44" s="49" t="n">
        <f aca="false">'BANCO DE DADOS'!C2218</f>
        <v>2</v>
      </c>
      <c r="E44" s="50"/>
      <c r="F44" s="50"/>
      <c r="G44" s="51"/>
    </row>
    <row r="45" customFormat="false" ht="12.75" hidden="false" customHeight="false" outlineLevel="0" collapsed="false">
      <c r="A45" s="53" t="s">
        <v>739</v>
      </c>
      <c r="B45" s="54" t="str">
        <f aca="false">memoria_calculo_Oficial!E135</f>
        <v>BANCO DE DADOS'!C2218 ( 1 no quadro de distribuição e 1 no medidor)</v>
      </c>
      <c r="C45" s="54"/>
      <c r="D45" s="54"/>
      <c r="E45" s="54"/>
      <c r="F45" s="54"/>
      <c r="G45" s="54"/>
    </row>
    <row r="46" customFormat="false" ht="13.5" hidden="false" customHeight="false" outlineLevel="0" collapsed="false">
      <c r="A46" s="53"/>
      <c r="B46" s="54"/>
      <c r="C46" s="54"/>
      <c r="D46" s="54"/>
      <c r="E46" s="54"/>
      <c r="F46" s="54"/>
      <c r="G46" s="54"/>
    </row>
    <row r="47" customFormat="false" ht="30.75" hidden="false" customHeight="false" outlineLevel="0" collapsed="false">
      <c r="A47" s="46" t="str">
        <f aca="false">memoria_calculo_Oficial!A136</f>
        <v>19.14</v>
      </c>
      <c r="B47" s="47" t="str">
        <f aca="false">memoria_calculo_Oficial!B136</f>
        <v>DISJUNTOR MONOPOLAR TIPO DIN, CORRENTE NOMINAL DE 10A - FORNECIMENTO E INSTALAÇÃO. AF_04/2016</v>
      </c>
      <c r="C47" s="48" t="str">
        <f aca="false">memoria_calculo_Oficial!C136</f>
        <v>UN</v>
      </c>
      <c r="D47" s="49" t="n">
        <f aca="false">'BANCO DE DADOS'!C2224</f>
        <v>5</v>
      </c>
      <c r="E47" s="50"/>
      <c r="F47" s="50"/>
      <c r="G47" s="51"/>
    </row>
    <row r="48" customFormat="false" ht="12.75" hidden="false" customHeight="false" outlineLevel="0" collapsed="false">
      <c r="A48" s="53" t="s">
        <v>739</v>
      </c>
      <c r="B48" s="54" t="str">
        <f aca="false">memoria_calculo_Oficial!E136</f>
        <v>BANCO DE DADOS'!C2224</v>
      </c>
      <c r="C48" s="54"/>
      <c r="D48" s="54"/>
      <c r="E48" s="54"/>
      <c r="F48" s="54"/>
      <c r="G48" s="54"/>
    </row>
    <row r="49" customFormat="false" ht="13.5" hidden="false" customHeight="false" outlineLevel="0" collapsed="false">
      <c r="A49" s="53"/>
      <c r="B49" s="54"/>
      <c r="C49" s="54"/>
      <c r="D49" s="54"/>
      <c r="E49" s="54"/>
      <c r="F49" s="54"/>
      <c r="G49" s="54"/>
    </row>
    <row r="50" customFormat="false" ht="30.75" hidden="false" customHeight="false" outlineLevel="0" collapsed="false">
      <c r="A50" s="46" t="str">
        <f aca="false">memoria_calculo_Oficial!A137</f>
        <v>19.15</v>
      </c>
      <c r="B50" s="47" t="str">
        <f aca="false">memoria_calculo_Oficial!B137</f>
        <v>DISJUNTOR MONOPOLAR TIPO DIN, CORRENTE NOMINAL DE 16A - FORNECIMENTO E INSTALAÇÃO. AF_04/2016</v>
      </c>
      <c r="C50" s="48" t="str">
        <f aca="false">memoria_calculo_Oficial!C137</f>
        <v>UN</v>
      </c>
      <c r="D50" s="49" t="n">
        <f aca="false">'BANCO DE DADOS'!C2230</f>
        <v>3</v>
      </c>
      <c r="E50" s="50"/>
      <c r="F50" s="50"/>
      <c r="G50" s="51"/>
    </row>
    <row r="51" customFormat="false" ht="12.75" hidden="false" customHeight="false" outlineLevel="0" collapsed="false">
      <c r="A51" s="53" t="s">
        <v>739</v>
      </c>
      <c r="B51" s="54" t="str">
        <f aca="false">memoria_calculo_Oficial!E137</f>
        <v>BANCO DE DADOS'!C2230</v>
      </c>
      <c r="C51" s="54"/>
      <c r="D51" s="54"/>
      <c r="E51" s="54"/>
      <c r="F51" s="54"/>
      <c r="G51" s="54"/>
    </row>
    <row r="52" customFormat="false" ht="13.5" hidden="false" customHeight="false" outlineLevel="0" collapsed="false">
      <c r="A52" s="53"/>
      <c r="B52" s="54"/>
      <c r="C52" s="54"/>
      <c r="D52" s="54"/>
      <c r="E52" s="54"/>
      <c r="F52" s="54"/>
      <c r="G52" s="54"/>
    </row>
    <row r="53" customFormat="false" ht="30.75" hidden="false" customHeight="false" outlineLevel="0" collapsed="false">
      <c r="A53" s="46" t="str">
        <f aca="false">memoria_calculo_Oficial!A138</f>
        <v>19.16</v>
      </c>
      <c r="B53" s="47" t="str">
        <f aca="false">memoria_calculo_Oficial!B138</f>
        <v>DISJUNTOR MONOPOLAR TIPO DIN, CORRENTE NOMINAL DE 20A - FORNECIMENTO E INSTALAÇÃO. AF_04/2016</v>
      </c>
      <c r="C53" s="48" t="str">
        <f aca="false">memoria_calculo_Oficial!C138</f>
        <v>UN</v>
      </c>
      <c r="D53" s="49" t="n">
        <f aca="false">'BANCO DE DADOS'!C2235</f>
        <v>5</v>
      </c>
      <c r="E53" s="50"/>
      <c r="F53" s="50"/>
      <c r="G53" s="51"/>
    </row>
    <row r="54" customFormat="false" ht="12.75" hidden="false" customHeight="false" outlineLevel="0" collapsed="false">
      <c r="A54" s="53" t="s">
        <v>739</v>
      </c>
      <c r="B54" s="54" t="str">
        <f aca="false">memoria_calculo_Oficial!E138</f>
        <v>BANCO DE DADOS'!C2235</v>
      </c>
      <c r="C54" s="54"/>
      <c r="D54" s="54"/>
      <c r="E54" s="54"/>
      <c r="F54" s="54"/>
      <c r="G54" s="54"/>
    </row>
    <row r="55" customFormat="false" ht="13.5" hidden="false" customHeight="false" outlineLevel="0" collapsed="false">
      <c r="A55" s="53"/>
      <c r="B55" s="54"/>
      <c r="C55" s="54"/>
      <c r="D55" s="54"/>
      <c r="E55" s="54"/>
      <c r="F55" s="54"/>
      <c r="G55" s="54"/>
    </row>
    <row r="56" customFormat="false" ht="30.75" hidden="false" customHeight="false" outlineLevel="0" collapsed="false">
      <c r="A56" s="46" t="str">
        <f aca="false">memoria_calculo_Oficial!A139</f>
        <v>19.17</v>
      </c>
      <c r="B56" s="47" t="str">
        <f aca="false">memoria_calculo_Oficial!B139</f>
        <v>DISJUNTOR MONOPOLAR TIPO DIN, CORRENTE NOMINAL DE 25A - FORNECIMENTO E INSTALAÇÃO. AF_04/2016</v>
      </c>
      <c r="C56" s="48" t="n">
        <f aca="false">memoria_calculo_Oficial!C139</f>
        <v>0</v>
      </c>
      <c r="D56" s="49" t="n">
        <v>1</v>
      </c>
      <c r="E56" s="50"/>
      <c r="F56" s="50"/>
      <c r="G56" s="51"/>
    </row>
    <row r="57" customFormat="false" ht="12.75" hidden="false" customHeight="false" outlineLevel="0" collapsed="false">
      <c r="A57" s="53" t="s">
        <v>739</v>
      </c>
      <c r="B57" s="54" t="n">
        <f aca="false">memoria_calculo_Oficial!E139</f>
        <v>0</v>
      </c>
      <c r="C57" s="54"/>
      <c r="D57" s="54"/>
      <c r="E57" s="54"/>
      <c r="F57" s="54"/>
      <c r="G57" s="54"/>
    </row>
    <row r="58" customFormat="false" ht="13.5" hidden="false" customHeight="false" outlineLevel="0" collapsed="false">
      <c r="A58" s="53"/>
      <c r="B58" s="54"/>
      <c r="C58" s="54"/>
      <c r="D58" s="54"/>
      <c r="E58" s="54"/>
      <c r="F58" s="54"/>
      <c r="G58" s="54"/>
    </row>
    <row r="59" customFormat="false" ht="30.75" hidden="false" customHeight="false" outlineLevel="0" collapsed="false">
      <c r="A59" s="46" t="str">
        <f aca="false">memoria_calculo_Oficial!A140</f>
        <v>19.18</v>
      </c>
      <c r="B59" s="47" t="str">
        <f aca="false">memoria_calculo_Oficial!B140</f>
        <v>DISJUNTOR BIPOLAR TIPO DIN, CORRENTE NOMINAL DE 20A - FORNECIMENTO E INSTALAÇÃO. AF_04/2016</v>
      </c>
      <c r="C59" s="48" t="str">
        <f aca="false">memoria_calculo_Oficial!C140</f>
        <v>UN</v>
      </c>
      <c r="D59" s="49" t="n">
        <f aca="false">'BANCO DE DADOS'!C2275</f>
        <v>3</v>
      </c>
      <c r="E59" s="50"/>
      <c r="F59" s="50"/>
      <c r="G59" s="51"/>
    </row>
    <row r="60" customFormat="false" ht="12.75" hidden="false" customHeight="false" outlineLevel="0" collapsed="false">
      <c r="A60" s="53" t="s">
        <v>739</v>
      </c>
      <c r="B60" s="54" t="str">
        <f aca="false">memoria_calculo_Oficial!E140</f>
        <v>BANCO DE DADOS'!C2275</v>
      </c>
      <c r="C60" s="54"/>
      <c r="D60" s="54"/>
      <c r="E60" s="54"/>
      <c r="F60" s="54"/>
      <c r="G60" s="54"/>
    </row>
    <row r="61" customFormat="false" ht="13.5" hidden="false" customHeight="false" outlineLevel="0" collapsed="false">
      <c r="A61" s="53"/>
      <c r="B61" s="54"/>
      <c r="C61" s="54"/>
      <c r="D61" s="54"/>
      <c r="E61" s="54"/>
      <c r="F61" s="54"/>
      <c r="G61" s="54"/>
    </row>
    <row r="62" customFormat="false" ht="30.75" hidden="false" customHeight="false" outlineLevel="0" collapsed="false">
      <c r="A62" s="46" t="str">
        <f aca="false">memoria_calculo_Oficial!A141</f>
        <v>19.19</v>
      </c>
      <c r="B62" s="47" t="str">
        <f aca="false">memoria_calculo_Oficial!B141</f>
        <v>DISJUNTOR BIPOLAR TIPO DIN, CORRENTE NOMINAL DE 25A - FORNECIMENTO E INSTALAÇÃO. AF_04/2016</v>
      </c>
      <c r="C62" s="48" t="str">
        <f aca="false">memoria_calculo_Oficial!C141</f>
        <v>UN</v>
      </c>
      <c r="D62" s="49" t="n">
        <f aca="false">'BANCO DE DADOS'!C2257</f>
        <v>4</v>
      </c>
      <c r="E62" s="50"/>
      <c r="F62" s="50"/>
      <c r="G62" s="51"/>
    </row>
    <row r="63" customFormat="false" ht="12.75" hidden="false" customHeight="false" outlineLevel="0" collapsed="false">
      <c r="A63" s="53" t="s">
        <v>739</v>
      </c>
      <c r="B63" s="54" t="str">
        <f aca="false">memoria_calculo_Oficial!E141</f>
        <v>BANCO DE DADOS'!C2257</v>
      </c>
      <c r="C63" s="54"/>
      <c r="D63" s="54"/>
      <c r="E63" s="54"/>
      <c r="F63" s="54"/>
      <c r="G63" s="54"/>
    </row>
    <row r="64" customFormat="false" ht="13.5" hidden="false" customHeight="false" outlineLevel="0" collapsed="false">
      <c r="A64" s="53"/>
      <c r="B64" s="54"/>
      <c r="C64" s="54"/>
      <c r="D64" s="54"/>
      <c r="E64" s="54"/>
      <c r="F64" s="54"/>
      <c r="G64" s="54"/>
    </row>
    <row r="65" customFormat="false" ht="30.75" hidden="false" customHeight="false" outlineLevel="0" collapsed="false">
      <c r="A65" s="46" t="str">
        <f aca="false">memoria_calculo_Oficial!A142</f>
        <v>19.20</v>
      </c>
      <c r="B65" s="47" t="str">
        <f aca="false">memoria_calculo_Oficial!B142</f>
        <v>Dispositivo de proteção contra surto de tensão DPS 45KA - 175v (para-raio)</v>
      </c>
      <c r="C65" s="48" t="str">
        <f aca="false">memoria_calculo_Oficial!C142</f>
        <v>UN</v>
      </c>
      <c r="D65" s="49" t="n">
        <f aca="false">'BANCO DE DADOS'!C2240</f>
        <v>3</v>
      </c>
      <c r="E65" s="50"/>
      <c r="F65" s="50"/>
      <c r="G65" s="51"/>
    </row>
    <row r="66" customFormat="false" ht="12.75" hidden="false" customHeight="false" outlineLevel="0" collapsed="false">
      <c r="A66" s="53" t="s">
        <v>739</v>
      </c>
      <c r="B66" s="54" t="str">
        <f aca="false">memoria_calculo_Oficial!E142</f>
        <v>BANCO DE DADOS'!C2240</v>
      </c>
      <c r="C66" s="54"/>
      <c r="D66" s="54"/>
      <c r="E66" s="54"/>
      <c r="F66" s="54"/>
      <c r="G66" s="54"/>
    </row>
    <row r="67" customFormat="false" ht="13.5" hidden="false" customHeight="false" outlineLevel="0" collapsed="false">
      <c r="A67" s="53"/>
      <c r="B67" s="54"/>
      <c r="C67" s="54"/>
      <c r="D67" s="54"/>
      <c r="E67" s="54"/>
      <c r="F67" s="54"/>
      <c r="G67" s="54"/>
    </row>
  </sheetData>
  <mergeCells count="45">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A24:A25"/>
    <mergeCell ref="B24:G25"/>
    <mergeCell ref="A27:A28"/>
    <mergeCell ref="B27:G28"/>
    <mergeCell ref="A30:A31"/>
    <mergeCell ref="B30:G31"/>
    <mergeCell ref="A33:A34"/>
    <mergeCell ref="B33:G34"/>
    <mergeCell ref="A36:A37"/>
    <mergeCell ref="B36:G37"/>
    <mergeCell ref="A39:A40"/>
    <mergeCell ref="B39:G40"/>
    <mergeCell ref="A42:A43"/>
    <mergeCell ref="B42:G43"/>
    <mergeCell ref="A45:A46"/>
    <mergeCell ref="B45:G46"/>
    <mergeCell ref="A48:A49"/>
    <mergeCell ref="B48:G49"/>
    <mergeCell ref="A51:A52"/>
    <mergeCell ref="B51:G52"/>
    <mergeCell ref="A54:A55"/>
    <mergeCell ref="B54:G55"/>
    <mergeCell ref="A57:A58"/>
    <mergeCell ref="B57:G58"/>
    <mergeCell ref="A60:A61"/>
    <mergeCell ref="B60:G61"/>
    <mergeCell ref="A63:A64"/>
    <mergeCell ref="B63:G64"/>
    <mergeCell ref="A66:A67"/>
    <mergeCell ref="B66:G67"/>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19_INSTALAÇÕES ELÉTRICAS</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55"/>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B54" activeCellId="0" sqref="A1:G5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143</f>
        <v>20</v>
      </c>
      <c r="B7" s="45" t="str">
        <f aca="false">memoria_calculo_Oficial!B143</f>
        <v>ENTRADA DE ENERGIA COM MURETA EM ALVENARIA DE 1 VEZ, COMPLETA</v>
      </c>
      <c r="C7" s="45"/>
      <c r="D7" s="45"/>
      <c r="E7" s="45"/>
      <c r="F7" s="45"/>
      <c r="G7" s="45"/>
    </row>
    <row r="8" s="52" customFormat="true" ht="30.75" hidden="false" customHeight="false" outlineLevel="0" collapsed="false">
      <c r="A8" s="46" t="str">
        <f aca="false">memoria_calculo_Oficial!A144</f>
        <v>20.1</v>
      </c>
      <c r="B8" s="47" t="str">
        <f aca="false">memoria_calculo_Oficial!B144</f>
        <v>CORDOALHA DE COBRE NU 25 MM², NÃO ENTERRADA, COM ISOLADOR - FORNECIMENTO E INSTALAÇÃO. AF_12/2017</v>
      </c>
      <c r="C8" s="48" t="str">
        <f aca="false">memoria_calculo_Oficial!C144</f>
        <v>M</v>
      </c>
      <c r="D8" s="49" t="n">
        <f aca="false">'BANCO DE DADOS'!C2281</f>
        <v>13</v>
      </c>
      <c r="E8" s="50"/>
      <c r="F8" s="50"/>
      <c r="G8" s="51"/>
    </row>
    <row r="9" customFormat="false" ht="12.75" hidden="false" customHeight="false" outlineLevel="0" collapsed="false">
      <c r="A9" s="53" t="s">
        <v>739</v>
      </c>
      <c r="B9" s="54" t="str">
        <f aca="false">memoria_calculo_Oficial!E144</f>
        <v>BANCO DE DADOS'!C2281</v>
      </c>
      <c r="C9" s="54"/>
      <c r="D9" s="54"/>
      <c r="E9" s="54"/>
      <c r="F9" s="54"/>
      <c r="G9" s="54"/>
      <c r="K9" s="52"/>
    </row>
    <row r="10" customFormat="false" ht="13.5" hidden="false" customHeight="false" outlineLevel="0" collapsed="false">
      <c r="A10" s="53"/>
      <c r="B10" s="54"/>
      <c r="C10" s="54"/>
      <c r="D10" s="54"/>
      <c r="E10" s="54"/>
      <c r="F10" s="54"/>
      <c r="G10" s="54"/>
    </row>
    <row r="11" s="52" customFormat="true" ht="30.75" hidden="false" customHeight="false" outlineLevel="0" collapsed="false">
      <c r="A11" s="46" t="str">
        <f aca="false">memoria_calculo_Oficial!A145</f>
        <v>20.2</v>
      </c>
      <c r="B11" s="47" t="str">
        <f aca="false">memoria_calculo_Oficial!B145</f>
        <v>HASTE DE ATERRAMENTO 3/4  PARA SPDA - FORNECIMENTO E INSTALAÇÃO. AF_12/2017</v>
      </c>
      <c r="C11" s="48" t="str">
        <f aca="false">memoria_calculo_Oficial!C145</f>
        <v>UN</v>
      </c>
      <c r="D11" s="49" t="n">
        <f aca="false">'BANCO DE DADOS'!C2288</f>
        <v>4</v>
      </c>
      <c r="E11" s="50"/>
      <c r="F11" s="50"/>
      <c r="G11" s="51"/>
    </row>
    <row r="12" customFormat="false" ht="12.75" hidden="false" customHeight="true" outlineLevel="0" collapsed="false">
      <c r="A12" s="53" t="s">
        <v>739</v>
      </c>
      <c r="B12" s="54" t="str">
        <f aca="false">memoria_calculo_Oficial!E145</f>
        <v>BANCO DE DADOS'!C2288</v>
      </c>
      <c r="C12" s="54"/>
      <c r="D12" s="54"/>
      <c r="E12" s="54"/>
      <c r="F12" s="54"/>
      <c r="G12" s="54"/>
      <c r="K12" s="52"/>
    </row>
    <row r="13" customFormat="false" ht="13.5" hidden="false" customHeight="true" outlineLevel="0" collapsed="false">
      <c r="A13" s="53"/>
      <c r="B13" s="54"/>
      <c r="C13" s="54"/>
      <c r="D13" s="54"/>
      <c r="E13" s="54"/>
      <c r="F13" s="54"/>
      <c r="G13" s="54"/>
    </row>
    <row r="14" customFormat="false" ht="16.5" hidden="false" customHeight="false" outlineLevel="0" collapsed="false">
      <c r="A14" s="46" t="str">
        <f aca="false">memoria_calculo_Oficial!A146</f>
        <v>20.3</v>
      </c>
      <c r="B14" s="47" t="str">
        <f aca="false">memoria_calculo_Oficial!B146</f>
        <v>CAIXA DE PASSAGEM 50X50X60 FUNDO BRITA C/ TAMPA</v>
      </c>
      <c r="C14" s="48" t="str">
        <f aca="false">memoria_calculo_Oficial!C146</f>
        <v>UN</v>
      </c>
      <c r="D14" s="49" t="n">
        <f aca="false">'BANCO DE DADOS'!C2295</f>
        <v>3</v>
      </c>
      <c r="E14" s="50"/>
      <c r="F14" s="50"/>
      <c r="G14" s="51"/>
    </row>
    <row r="15" customFormat="false" ht="12.75" hidden="false" customHeight="true" outlineLevel="0" collapsed="false">
      <c r="A15" s="53" t="s">
        <v>739</v>
      </c>
      <c r="B15" s="54" t="str">
        <f aca="false">memoria_calculo_Oficial!E146</f>
        <v>BANCO DE DADOS'!C2295</v>
      </c>
      <c r="C15" s="54"/>
      <c r="D15" s="54"/>
      <c r="E15" s="54"/>
      <c r="F15" s="54"/>
      <c r="G15" s="54"/>
    </row>
    <row r="16" customFormat="false" ht="13.5" hidden="false" customHeight="true" outlineLevel="0" collapsed="false">
      <c r="A16" s="53"/>
      <c r="B16" s="54"/>
      <c r="C16" s="54"/>
      <c r="D16" s="54"/>
      <c r="E16" s="54"/>
      <c r="F16" s="54"/>
      <c r="G16" s="54"/>
    </row>
    <row r="17" customFormat="false" ht="45.75" hidden="false" customHeight="false" outlineLevel="0" collapsed="false">
      <c r="A17" s="46" t="str">
        <f aca="false">memoria_calculo_Oficial!A147</f>
        <v>20.4</v>
      </c>
      <c r="B17" s="47" t="str">
        <f aca="false">memoria_calculo_Oficial!B147</f>
        <v>CABO DE COBRE FLEXÍVEL ISOLADO, 35 MM², ANTI-CHAMA 450/750 V, PARA DISTRIBUIÇÃO - FORNECIMENTO E INSTALAÇÃO. AF_12/2015</v>
      </c>
      <c r="C17" s="48" t="str">
        <f aca="false">memoria_calculo_Oficial!C147</f>
        <v>M</v>
      </c>
      <c r="D17" s="49" t="n">
        <f aca="false">'BANCO DE DADOS'!C2300</f>
        <v>167.7</v>
      </c>
      <c r="E17" s="50"/>
      <c r="F17" s="50"/>
      <c r="G17" s="51"/>
      <c r="J17" s="52"/>
    </row>
    <row r="18" customFormat="false" ht="12.75" hidden="false" customHeight="true" outlineLevel="0" collapsed="false">
      <c r="A18" s="53" t="s">
        <v>739</v>
      </c>
      <c r="B18" s="54" t="str">
        <f aca="false">memoria_calculo_Oficial!E147</f>
        <v>BANCO DE DADOS'!C2300</v>
      </c>
      <c r="C18" s="54"/>
      <c r="D18" s="54"/>
      <c r="E18" s="54"/>
      <c r="F18" s="54"/>
      <c r="G18" s="54"/>
    </row>
    <row r="19" customFormat="false" ht="13.5" hidden="false" customHeight="true" outlineLevel="0" collapsed="false">
      <c r="A19" s="53"/>
      <c r="B19" s="54"/>
      <c r="C19" s="54"/>
      <c r="D19" s="54"/>
      <c r="E19" s="54"/>
      <c r="F19" s="54"/>
      <c r="G19" s="54"/>
    </row>
    <row r="20" customFormat="false" ht="30.75" hidden="false" customHeight="false" outlineLevel="0" collapsed="false">
      <c r="A20" s="46" t="str">
        <f aca="false">memoria_calculo_Oficial!A148</f>
        <v>20.5</v>
      </c>
      <c r="B20" s="47" t="str">
        <f aca="false">memoria_calculo_Oficial!B148</f>
        <v>TERMINAL OU CONECTOR DE PRESSAO - PARA CABO 35MM2 - FORNECIMENTO E INSTALACAO</v>
      </c>
      <c r="C20" s="48" t="str">
        <f aca="false">memoria_calculo_Oficial!C148</f>
        <v>UN</v>
      </c>
      <c r="D20" s="49" t="n">
        <f aca="false">'BANCO DE DADOS'!C2305</f>
        <v>8</v>
      </c>
      <c r="E20" s="50"/>
      <c r="F20" s="50"/>
      <c r="G20" s="51"/>
    </row>
    <row r="21" customFormat="false" ht="12.75" hidden="false" customHeight="false" outlineLevel="0" collapsed="false">
      <c r="A21" s="53" t="s">
        <v>739</v>
      </c>
      <c r="B21" s="54" t="str">
        <f aca="false">memoria_calculo_Oficial!E148</f>
        <v>BANCO DE DADOS'!C2305 (4UN NO QUADRO DE MDIÇÃO E 4UN QUADRO DE DISTRIBUIÇÃO)</v>
      </c>
      <c r="C21" s="54"/>
      <c r="D21" s="54"/>
      <c r="E21" s="54"/>
      <c r="F21" s="54"/>
      <c r="G21" s="54"/>
    </row>
    <row r="22" customFormat="false" ht="13.5" hidden="false" customHeight="false" outlineLevel="0" collapsed="false">
      <c r="A22" s="53"/>
      <c r="B22" s="54"/>
      <c r="C22" s="54"/>
      <c r="D22" s="54"/>
      <c r="E22" s="54"/>
      <c r="F22" s="54"/>
      <c r="G22" s="54"/>
    </row>
    <row r="23" customFormat="false" ht="30.75" hidden="false" customHeight="false" outlineLevel="0" collapsed="false">
      <c r="A23" s="46" t="str">
        <f aca="false">memoria_calculo_Oficial!A149</f>
        <v>20.6</v>
      </c>
      <c r="B23" s="47" t="str">
        <f aca="false">memoria_calculo_Oficial!B149</f>
        <v>ELETRODUTO RÍGIDO ROSCÁVEL, PVC, DN 60 MM (2") - FORNECIMENTO E INSTALAÇÃO. AF_12/2015</v>
      </c>
      <c r="C23" s="48" t="str">
        <f aca="false">memoria_calculo_Oficial!C149</f>
        <v>M</v>
      </c>
      <c r="D23" s="49" t="n">
        <f aca="false">'BANCO DE DADOS'!C2310</f>
        <v>27</v>
      </c>
      <c r="E23" s="50"/>
      <c r="F23" s="50"/>
      <c r="G23" s="51"/>
    </row>
    <row r="24" customFormat="false" ht="12.75" hidden="false" customHeight="false" outlineLevel="0" collapsed="false">
      <c r="A24" s="53" t="s">
        <v>739</v>
      </c>
      <c r="B24" s="54" t="str">
        <f aca="false">memoria_calculo_Oficial!E149</f>
        <v>BANCO DE DADOS'!C2310</v>
      </c>
      <c r="C24" s="54"/>
      <c r="D24" s="54"/>
      <c r="E24" s="54"/>
      <c r="F24" s="54"/>
      <c r="G24" s="54"/>
    </row>
    <row r="25" customFormat="false" ht="13.5" hidden="false" customHeight="false" outlineLevel="0" collapsed="false">
      <c r="A25" s="53"/>
      <c r="B25" s="54"/>
      <c r="C25" s="54"/>
      <c r="D25" s="54"/>
      <c r="E25" s="54"/>
      <c r="F25" s="54"/>
      <c r="G25" s="54"/>
    </row>
    <row r="26" customFormat="false" ht="30.75" hidden="false" customHeight="false" outlineLevel="0" collapsed="false">
      <c r="A26" s="46" t="str">
        <f aca="false">memoria_calculo_Oficial!A150</f>
        <v>20.7</v>
      </c>
      <c r="B26" s="47" t="str">
        <f aca="false">memoria_calculo_Oficial!B150</f>
        <v>CURVA 90 GRAUS PARA ELETRODUTO, PVC, ROSCÁVEL, DN 60 MM (2") - FORNECIMENTO E INSTALAÇÃO. AF_12/2015</v>
      </c>
      <c r="C26" s="48" t="str">
        <f aca="false">memoria_calculo_Oficial!C150</f>
        <v>UN</v>
      </c>
      <c r="D26" s="49" t="n">
        <v>4</v>
      </c>
      <c r="E26" s="50"/>
      <c r="F26" s="50"/>
      <c r="G26" s="51"/>
    </row>
    <row r="27" customFormat="false" ht="12.75" hidden="false" customHeight="false" outlineLevel="0" collapsed="false">
      <c r="A27" s="53" t="s">
        <v>739</v>
      </c>
      <c r="B27" s="54" t="str">
        <f aca="false">memoria_calculo_Oficial!E150</f>
        <v>3 NA MURETA DE ENTRADA E 1 NA CIRCULAÇÃO ABAIXO DO QGD</v>
      </c>
      <c r="C27" s="54"/>
      <c r="D27" s="54"/>
      <c r="E27" s="54"/>
      <c r="F27" s="54"/>
      <c r="G27" s="54"/>
    </row>
    <row r="28" customFormat="false" ht="13.5" hidden="false" customHeight="false" outlineLevel="0" collapsed="false">
      <c r="A28" s="53"/>
      <c r="B28" s="54"/>
      <c r="C28" s="54"/>
      <c r="D28" s="54"/>
      <c r="E28" s="54"/>
      <c r="F28" s="54"/>
      <c r="G28" s="54"/>
    </row>
    <row r="29" customFormat="false" ht="30.75" hidden="false" customHeight="false" outlineLevel="0" collapsed="false">
      <c r="A29" s="46" t="str">
        <f aca="false">memoria_calculo_Oficial!A151</f>
        <v>20.8</v>
      </c>
      <c r="B29" s="47" t="str">
        <f aca="false">memoria_calculo_Oficial!B151</f>
        <v>LUVA PARA ELETRODUTO, PVC, ROSCÁVEL, DN 60 MM (2") - FORNECIMENTO E INSTALAÇÃO. AF_12/2015</v>
      </c>
      <c r="C29" s="48" t="str">
        <f aca="false">memoria_calculo_Oficial!C151</f>
        <v>UN</v>
      </c>
      <c r="D29" s="49" t="n">
        <v>8</v>
      </c>
      <c r="E29" s="50"/>
      <c r="F29" s="50"/>
      <c r="G29" s="51"/>
    </row>
    <row r="30" customFormat="false" ht="12.75" hidden="false" customHeight="false" outlineLevel="0" collapsed="false">
      <c r="A30" s="53" t="s">
        <v>739</v>
      </c>
      <c r="B30" s="54" t="str">
        <f aca="false">memoria_calculo_Oficial!E151</f>
        <v>O DOBRO DE CURVAS</v>
      </c>
      <c r="C30" s="54"/>
      <c r="D30" s="54"/>
      <c r="E30" s="54"/>
      <c r="F30" s="54"/>
      <c r="G30" s="54"/>
    </row>
    <row r="31" customFormat="false" ht="13.5" hidden="false" customHeight="false" outlineLevel="0" collapsed="false">
      <c r="A31" s="53"/>
      <c r="B31" s="54"/>
      <c r="C31" s="54"/>
      <c r="D31" s="54"/>
      <c r="E31" s="54"/>
      <c r="F31" s="54"/>
      <c r="G31" s="54"/>
      <c r="J31" s="52"/>
    </row>
    <row r="32" customFormat="false" ht="45.75" hidden="false" customHeight="false" outlineLevel="0" collapsed="false">
      <c r="A32" s="46" t="str">
        <f aca="false">memoria_calculo_Oficial!A152</f>
        <v>20.9</v>
      </c>
      <c r="B32" s="47" t="str">
        <f aca="false">memoria_calculo_Oficial!B152</f>
        <v>ALVENARIA EM TIJOLO CERAMICO MACICO 5X10X20CM 1 VEZ (ESPESSURA 20CM), ASSENTADO COM ARGAMASSA TRACO 1:2:8 (CIMENTO, CAL E AREIA)</v>
      </c>
      <c r="C32" s="48" t="str">
        <f aca="false">memoria_calculo_Oficial!C152</f>
        <v>m²</v>
      </c>
      <c r="D32" s="49" t="n">
        <f aca="false">'BANCO DE DADOS'!C2315</f>
        <v>3.3</v>
      </c>
      <c r="E32" s="50"/>
      <c r="F32" s="50"/>
      <c r="G32" s="51"/>
    </row>
    <row r="33" customFormat="false" ht="12.75" hidden="false" customHeight="false" outlineLevel="0" collapsed="false">
      <c r="A33" s="53" t="s">
        <v>739</v>
      </c>
      <c r="B33" s="54" t="str">
        <f aca="false">memoria_calculo_Oficial!E152</f>
        <v>BANCO DE DADOS'!C2315</v>
      </c>
      <c r="C33" s="54"/>
      <c r="D33" s="54"/>
      <c r="E33" s="54"/>
      <c r="F33" s="54"/>
      <c r="G33" s="54"/>
    </row>
    <row r="34" customFormat="false" ht="13.5" hidden="false" customHeight="false" outlineLevel="0" collapsed="false">
      <c r="A34" s="53"/>
      <c r="B34" s="54"/>
      <c r="C34" s="54"/>
      <c r="D34" s="54"/>
      <c r="E34" s="54"/>
      <c r="F34" s="54"/>
      <c r="G34" s="54"/>
    </row>
    <row r="35" customFormat="false" ht="60.75" hidden="false" customHeight="false" outlineLevel="0" collapsed="false">
      <c r="A35" s="46" t="str">
        <f aca="false">memoria_calculo_Oficial!A153</f>
        <v>20.10</v>
      </c>
      <c r="B35" s="47" t="str">
        <f aca="false">memoria_calculo_Oficial!B153</f>
        <v>CHAPISCO APLICADO EM ALVENARIA (SEM PRESENÇA DE VÃOS) E ESTRUTURAS DE CONCRETO DE FACHADA, COM COLHER DE PEDREIRO.  ARGAMASSA TRAÇO 1:3 COM PREPARO MANUAL. AF_06/2014</v>
      </c>
      <c r="C35" s="48" t="str">
        <f aca="false">memoria_calculo_Oficial!C153</f>
        <v>m²</v>
      </c>
      <c r="D35" s="49" t="n">
        <f aca="false">'BANCO DE DADOS'!C2327</f>
        <v>6.6</v>
      </c>
      <c r="E35" s="50"/>
      <c r="F35" s="50"/>
      <c r="G35" s="51"/>
    </row>
    <row r="36" customFormat="false" ht="12.75" hidden="false" customHeight="false" outlineLevel="0" collapsed="false">
      <c r="A36" s="53" t="s">
        <v>739</v>
      </c>
      <c r="B36" s="54" t="str">
        <f aca="false">memoria_calculo_Oficial!E153</f>
        <v>BANCO DE DADOS'!C2327</v>
      </c>
      <c r="C36" s="54"/>
      <c r="D36" s="54"/>
      <c r="E36" s="54"/>
      <c r="F36" s="54"/>
      <c r="G36" s="54"/>
    </row>
    <row r="37" customFormat="false" ht="13.5" hidden="false" customHeight="false" outlineLevel="0" collapsed="false">
      <c r="A37" s="53"/>
      <c r="B37" s="54"/>
      <c r="C37" s="54"/>
      <c r="D37" s="54"/>
      <c r="E37" s="54"/>
      <c r="F37" s="54"/>
      <c r="G37" s="54"/>
    </row>
    <row r="38" customFormat="false" ht="60.75" hidden="false" customHeight="false" outlineLevel="0" collapsed="false">
      <c r="A38" s="46" t="str">
        <f aca="false">memoria_calculo_Oficial!A154</f>
        <v>20.11</v>
      </c>
      <c r="B38" s="47" t="str">
        <f aca="false">memoria_calculo_Oficial!B154</f>
        <v>EMBOÇO OU MASSA ÚNICA EM ARGAMASSA TRAÇO 1:2:8, PREPARO MECÂNICO COM BETONEIRA 400 L, APLICADA MANUALMENTE EM PANOS CEGOS DE FACHADA (SEM PRESENÇA DE VÃOS), ESPESSURA DE 25 MM. AF_06/2014</v>
      </c>
      <c r="C38" s="48" t="str">
        <f aca="false">memoria_calculo_Oficial!C154</f>
        <v>m²</v>
      </c>
      <c r="D38" s="49" t="n">
        <f aca="false">'BANCO DE DADOS'!C2332</f>
        <v>6.6</v>
      </c>
      <c r="E38" s="50"/>
      <c r="F38" s="50"/>
      <c r="G38" s="51"/>
    </row>
    <row r="39" customFormat="false" ht="12.75" hidden="false" customHeight="false" outlineLevel="0" collapsed="false">
      <c r="A39" s="53" t="s">
        <v>739</v>
      </c>
      <c r="B39" s="54" t="str">
        <f aca="false">memoria_calculo_Oficial!E154</f>
        <v>BANCO DE DADOS'!C2332</v>
      </c>
      <c r="C39" s="54"/>
      <c r="D39" s="54"/>
      <c r="E39" s="54"/>
      <c r="F39" s="54"/>
      <c r="G39" s="54"/>
    </row>
    <row r="40" customFormat="false" ht="13.5" hidden="false" customHeight="false" outlineLevel="0" collapsed="false">
      <c r="A40" s="53"/>
      <c r="B40" s="54"/>
      <c r="C40" s="54"/>
      <c r="D40" s="54"/>
      <c r="E40" s="54"/>
      <c r="F40" s="54"/>
      <c r="G40" s="54"/>
    </row>
    <row r="41" customFormat="false" ht="30.75" hidden="false" customHeight="false" outlineLevel="0" collapsed="false">
      <c r="A41" s="46" t="str">
        <f aca="false">memoria_calculo_Oficial!A155</f>
        <v>20.12</v>
      </c>
      <c r="B41" s="47" t="str">
        <f aca="false">memoria_calculo_Oficial!B155</f>
        <v>TEXTURA ACRÍLICA, APLICAÇÃO MANUAL EM PAREDE, UMA DEMÃO. AF_09/2016</v>
      </c>
      <c r="C41" s="48" t="str">
        <f aca="false">memoria_calculo_Oficial!C155</f>
        <v>m²</v>
      </c>
      <c r="D41" s="49" t="n">
        <f aca="false">'BANCO DE DADOS'!C2338</f>
        <v>6.6</v>
      </c>
      <c r="E41" s="50"/>
      <c r="F41" s="50"/>
      <c r="G41" s="51"/>
    </row>
    <row r="42" customFormat="false" ht="12.75" hidden="false" customHeight="false" outlineLevel="0" collapsed="false">
      <c r="A42" s="53" t="s">
        <v>739</v>
      </c>
      <c r="B42" s="54" t="str">
        <f aca="false">memoria_calculo_Oficial!E155</f>
        <v>BANCO DE DADOS'!C2338</v>
      </c>
      <c r="C42" s="54"/>
      <c r="D42" s="54"/>
      <c r="E42" s="54"/>
      <c r="F42" s="54"/>
      <c r="G42" s="54"/>
    </row>
    <row r="43" customFormat="false" ht="13.5" hidden="false" customHeight="false" outlineLevel="0" collapsed="false">
      <c r="A43" s="53"/>
      <c r="B43" s="54"/>
      <c r="C43" s="54"/>
      <c r="D43" s="54"/>
      <c r="E43" s="54"/>
      <c r="F43" s="54"/>
      <c r="G43" s="54"/>
    </row>
    <row r="44" customFormat="false" ht="30.75" hidden="false" customHeight="false" outlineLevel="0" collapsed="false">
      <c r="A44" s="46" t="str">
        <f aca="false">memoria_calculo_Oficial!A156</f>
        <v>20.13</v>
      </c>
      <c r="B44" s="47" t="str">
        <f aca="false">memoria_calculo_Oficial!B156</f>
        <v>APLICAÇÃO MANUAL DE PINTURA COM TINTA LÁTEX ACRÍLICA EM PAREDES, DUAS DEMÃOS. AF_06/2014</v>
      </c>
      <c r="C44" s="48" t="str">
        <f aca="false">memoria_calculo_Oficial!C156</f>
        <v>m²</v>
      </c>
      <c r="D44" s="49" t="n">
        <f aca="false">'BANCO DE DADOS'!C2218</f>
        <v>2</v>
      </c>
      <c r="E44" s="50"/>
      <c r="F44" s="50"/>
      <c r="G44" s="51"/>
    </row>
    <row r="45" customFormat="false" ht="12.75" hidden="false" customHeight="false" outlineLevel="0" collapsed="false">
      <c r="A45" s="53" t="s">
        <v>739</v>
      </c>
      <c r="B45" s="54" t="str">
        <f aca="false">memoria_calculo_Oficial!E156</f>
        <v>'18_INSTALAÇÕES ELÉTRICAS'!D573</v>
      </c>
      <c r="C45" s="54"/>
      <c r="D45" s="54"/>
      <c r="E45" s="54"/>
      <c r="F45" s="54"/>
      <c r="G45" s="54"/>
    </row>
    <row r="46" customFormat="false" ht="13.5" hidden="false" customHeight="false" outlineLevel="0" collapsed="false">
      <c r="A46" s="53"/>
      <c r="B46" s="54"/>
      <c r="C46" s="54"/>
      <c r="D46" s="54"/>
      <c r="E46" s="54"/>
      <c r="F46" s="54"/>
      <c r="G46" s="54"/>
    </row>
    <row r="47" customFormat="false" ht="60.75" hidden="false" customHeight="false" outlineLevel="0" collapsed="false">
      <c r="A47" s="46" t="str">
        <f aca="false">memoria_calculo_Oficial!A157</f>
        <v>20.14</v>
      </c>
      <c r="B47" s="47" t="str">
        <f aca="false">memoria_calculo_Oficial!B157</f>
        <v>TUBO DE AÇO GALVANIZADO COM COSTURA, CLASSE MÉDIA, DN 50 (2"), CONEXÃO ROSQUEADA, INSTALADO EM PRUMADAS - FORNECIMENTO E INSTALAÇÃO. AF_12/2015 (Pontalete)</v>
      </c>
      <c r="C47" s="48" t="str">
        <f aca="false">memoria_calculo_Oficial!C157</f>
        <v>M</v>
      </c>
      <c r="D47" s="49" t="n">
        <f aca="false">'BANCO DE DADOS'!C2343</f>
        <v>6</v>
      </c>
      <c r="E47" s="50"/>
      <c r="F47" s="50"/>
      <c r="G47" s="51"/>
    </row>
    <row r="48" customFormat="false" ht="12.75" hidden="false" customHeight="false" outlineLevel="0" collapsed="false">
      <c r="A48" s="53" t="s">
        <v>739</v>
      </c>
      <c r="B48" s="54" t="str">
        <f aca="false">memoria_calculo_Oficial!E157</f>
        <v>BANCO DE DADOS'!C2343</v>
      </c>
      <c r="C48" s="54"/>
      <c r="D48" s="54"/>
      <c r="E48" s="54"/>
      <c r="F48" s="54"/>
      <c r="G48" s="54"/>
    </row>
    <row r="49" customFormat="false" ht="13.5" hidden="false" customHeight="false" outlineLevel="0" collapsed="false">
      <c r="A49" s="53"/>
      <c r="B49" s="54"/>
      <c r="C49" s="54"/>
      <c r="D49" s="54"/>
      <c r="E49" s="54"/>
      <c r="F49" s="54"/>
      <c r="G49" s="54"/>
    </row>
    <row r="50" customFormat="false" ht="30.75" hidden="false" customHeight="false" outlineLevel="0" collapsed="false">
      <c r="A50" s="46" t="str">
        <f aca="false">memoria_calculo_Oficial!A158</f>
        <v>20.15</v>
      </c>
      <c r="B50" s="47" t="str">
        <f aca="false">memoria_calculo_Oficial!B158</f>
        <v>ARMACAO SECUNDARIA OU REX COMPLETA PARA QUATRO LINHAS-FORNECIMENTO E INSTALACAO.</v>
      </c>
      <c r="C50" s="48" t="str">
        <f aca="false">memoria_calculo_Oficial!C158</f>
        <v>UN</v>
      </c>
      <c r="D50" s="49" t="n">
        <f aca="false">'BANCO DE DADOS'!C2349</f>
        <v>1</v>
      </c>
      <c r="E50" s="50"/>
      <c r="F50" s="50"/>
      <c r="G50" s="51"/>
    </row>
    <row r="51" customFormat="false" ht="12.75" hidden="false" customHeight="false" outlineLevel="0" collapsed="false">
      <c r="A51" s="53" t="s">
        <v>739</v>
      </c>
      <c r="B51" s="54" t="str">
        <f aca="false">memoria_calculo_Oficial!E158</f>
        <v>BANCO DE DADOS'!C2349</v>
      </c>
      <c r="C51" s="54"/>
      <c r="D51" s="54"/>
      <c r="E51" s="54"/>
      <c r="F51" s="54"/>
      <c r="G51" s="54"/>
    </row>
    <row r="52" customFormat="false" ht="13.5" hidden="false" customHeight="false" outlineLevel="0" collapsed="false">
      <c r="A52" s="53"/>
      <c r="B52" s="54"/>
      <c r="C52" s="54"/>
      <c r="D52" s="54"/>
      <c r="E52" s="54"/>
      <c r="F52" s="54"/>
      <c r="G52" s="54"/>
    </row>
    <row r="53" customFormat="false" ht="45.75" hidden="false" customHeight="false" outlineLevel="0" collapsed="false">
      <c r="A53" s="46" t="str">
        <f aca="false">memoria_calculo_Oficial!A159</f>
        <v>20.16</v>
      </c>
      <c r="B53" s="47" t="str">
        <f aca="false">memoria_calculo_Oficial!B159</f>
        <v>CAIXA DE MEDIÇÃO EXTERNA EM CHAPA DE AÇO COM VISOR PARA 1 MEDIDOR TRIFÁSICO – FORNECIMENTO E INSTALAÇÃO EM MURETA DE ALVENARIA</v>
      </c>
      <c r="C53" s="48" t="str">
        <f aca="false">memoria_calculo_Oficial!C159</f>
        <v>UN</v>
      </c>
      <c r="D53" s="49" t="n">
        <v>1</v>
      </c>
      <c r="E53" s="50"/>
      <c r="F53" s="50"/>
      <c r="G53" s="51"/>
    </row>
    <row r="54" customFormat="false" ht="12.75" hidden="false" customHeight="false" outlineLevel="0" collapsed="false">
      <c r="A54" s="53" t="s">
        <v>739</v>
      </c>
      <c r="B54" s="54" t="str">
        <f aca="false">memoria_calculo_Oficial!E159</f>
        <v>MURETA DE ENTRADA</v>
      </c>
      <c r="C54" s="54"/>
      <c r="D54" s="54"/>
      <c r="E54" s="54"/>
      <c r="F54" s="54"/>
      <c r="G54" s="54"/>
    </row>
    <row r="55" customFormat="false" ht="13.5" hidden="false" customHeight="false" outlineLevel="0" collapsed="false">
      <c r="A55" s="53"/>
      <c r="B55" s="54"/>
      <c r="C55" s="54"/>
      <c r="D55" s="54"/>
      <c r="E55" s="54"/>
      <c r="F55" s="54"/>
      <c r="G55" s="54"/>
    </row>
  </sheetData>
  <mergeCells count="37">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A24:A25"/>
    <mergeCell ref="B24:G25"/>
    <mergeCell ref="A27:A28"/>
    <mergeCell ref="B27:G28"/>
    <mergeCell ref="A30:A31"/>
    <mergeCell ref="B30:G31"/>
    <mergeCell ref="A33:A34"/>
    <mergeCell ref="B33:G34"/>
    <mergeCell ref="A36:A37"/>
    <mergeCell ref="B36:G37"/>
    <mergeCell ref="A39:A40"/>
    <mergeCell ref="B39:G40"/>
    <mergeCell ref="A42:A43"/>
    <mergeCell ref="B42:G43"/>
    <mergeCell ref="A45:A46"/>
    <mergeCell ref="B45:G46"/>
    <mergeCell ref="A48:A49"/>
    <mergeCell ref="B48:G49"/>
    <mergeCell ref="A51:A52"/>
    <mergeCell ref="B51:G52"/>
    <mergeCell ref="A54:A55"/>
    <mergeCell ref="B54:G55"/>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20_ENTRADA DE ENERGIA COM MURETA EM ALVENARIA DE 1 VEZ, COMPLETA</oddHeader>
    <oddFooter/>
  </headerFooter>
  <rowBreaks count="1" manualBreakCount="1">
    <brk id="3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109"/>
  <sheetViews>
    <sheetView showFormulas="false" showGridLines="true" showRowColHeaders="true" showZeros="true" rightToLeft="false" tabSelected="false" showOutlineSymbols="true" defaultGridColor="true" view="pageBreakPreview" topLeftCell="A95" colorId="64" zoomScale="100" zoomScaleNormal="100" zoomScalePageLayoutView="100" workbookViewId="0">
      <selection pane="topLeft" activeCell="G109" activeCellId="0" sqref="A1:G109"/>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str">
        <f aca="false">memoria_calculo_Oficial!A161</f>
        <v>21.1</v>
      </c>
      <c r="B7" s="45" t="str">
        <f aca="false">memoria_calculo_Oficial!B161</f>
        <v>SISTEMA DE ALIMENTAÇÃO DE ÁGUA FRIA E BARRILETE</v>
      </c>
      <c r="C7" s="45"/>
      <c r="D7" s="45"/>
      <c r="E7" s="45"/>
      <c r="F7" s="45"/>
      <c r="G7" s="45"/>
    </row>
    <row r="8" s="52" customFormat="true" ht="75.75" hidden="false" customHeight="false" outlineLevel="0" collapsed="false">
      <c r="A8" s="46" t="str">
        <f aca="false">memoria_calculo_Oficial!A162</f>
        <v>21.1.1</v>
      </c>
      <c r="B8" s="47" t="str">
        <f aca="false">memoria_calculo_Oficial!B162</f>
        <v>(COMPOSIÇÃO REPRESENTATIVA) DO SERVIÇO DE INSTALAÇÃO DE TUBOS DE PVC, SOLDÁVEL, ÁGUA FRIA, DN 25 MM (INSTALADO EM RAMAL, SUB-RAMAL, RAMAL DE DISTRIBUIÇÃO OU PRUMADA), INCLUSIVE CONEXÕES, CORTES E FIXAÇÕES, PARA PRÉDIOS. AF_10/2015</v>
      </c>
      <c r="C8" s="48" t="str">
        <f aca="false">memoria_calculo_Oficial!C162</f>
        <v>M</v>
      </c>
      <c r="D8" s="49" t="n">
        <f aca="false">'BANCO DE DADOS'!C2355</f>
        <v>72</v>
      </c>
      <c r="E8" s="50"/>
      <c r="F8" s="50"/>
      <c r="G8" s="51"/>
    </row>
    <row r="9" customFormat="false" ht="12.75" hidden="false" customHeight="false" outlineLevel="0" collapsed="false">
      <c r="A9" s="53" t="s">
        <v>739</v>
      </c>
      <c r="B9" s="54" t="str">
        <f aca="false">memoria_calculo_Oficial!E162</f>
        <v>BANCO DE DADOS'!C2355</v>
      </c>
      <c r="C9" s="54"/>
      <c r="D9" s="54"/>
      <c r="E9" s="54"/>
      <c r="F9" s="54"/>
      <c r="G9" s="54"/>
      <c r="K9" s="52"/>
    </row>
    <row r="10" customFormat="false" ht="13.5" hidden="false" customHeight="false" outlineLevel="0" collapsed="false">
      <c r="A10" s="53"/>
      <c r="B10" s="54"/>
      <c r="C10" s="54"/>
      <c r="D10" s="54"/>
      <c r="E10" s="54"/>
      <c r="F10" s="54"/>
      <c r="G10" s="54"/>
    </row>
    <row r="11" s="52" customFormat="true" ht="60.75" hidden="false" customHeight="false" outlineLevel="0" collapsed="false">
      <c r="A11" s="46" t="str">
        <f aca="false">memoria_calculo_Oficial!A163</f>
        <v>21.1.2</v>
      </c>
      <c r="B11" s="47" t="str">
        <f aca="false">memoria_calculo_Oficial!B163</f>
        <v>(COMPOSIÇÃO REPRESENTATIVA) DO SERVIÇO DE INSTALAÇÃO DE TUBOS DE PVC, SOLDÁVEL, ÁGUA FRIA, DN 50 MM (INSTALADO EM PRUMADA), INCLUSIVE CONEXÕES, CORTES E FIXAÇÕES, PARA PRÉDIOS. AF_10/2015</v>
      </c>
      <c r="C11" s="48" t="str">
        <f aca="false">memoria_calculo_Oficial!C163</f>
        <v>M</v>
      </c>
      <c r="D11" s="49" t="n">
        <f aca="false">'BANCO DE DADOS'!C2365</f>
        <v>25.17</v>
      </c>
      <c r="E11" s="50"/>
      <c r="F11" s="50"/>
      <c r="G11" s="51"/>
    </row>
    <row r="12" customFormat="false" ht="12.75" hidden="false" customHeight="true" outlineLevel="0" collapsed="false">
      <c r="A12" s="53" t="s">
        <v>739</v>
      </c>
      <c r="B12" s="54" t="str">
        <f aca="false">memoria_calculo_Oficial!E163</f>
        <v>BANCO DE DADOS'!C2365</v>
      </c>
      <c r="C12" s="54"/>
      <c r="D12" s="54"/>
      <c r="E12" s="54"/>
      <c r="F12" s="54"/>
      <c r="G12" s="54"/>
      <c r="K12" s="52"/>
    </row>
    <row r="13" customFormat="false" ht="13.5" hidden="false" customHeight="true" outlineLevel="0" collapsed="false">
      <c r="A13" s="53"/>
      <c r="B13" s="54"/>
      <c r="C13" s="54"/>
      <c r="D13" s="54"/>
      <c r="E13" s="54"/>
      <c r="F13" s="54"/>
      <c r="G13" s="54"/>
    </row>
    <row r="14" customFormat="false" ht="60.75" hidden="false" customHeight="false" outlineLevel="0" collapsed="false">
      <c r="A14" s="46" t="str">
        <f aca="false">memoria_calculo_Oficial!A164</f>
        <v>21.1.3</v>
      </c>
      <c r="B14" s="47" t="str">
        <f aca="false">memoria_calculo_Oficial!B164</f>
        <v>PONTO DE CONSUMO TERMINAL DE ÁGUA FRIA (SUBRAMAL) COM TUBULAÇÃO DE PVC, DN 25 MM, INSTALADO EM RAMAL DE ÁGUA, INCLUSOS RASGO E CHUMBAMENTO EM ALVENARIA. AF_12/2014</v>
      </c>
      <c r="C14" s="48" t="str">
        <f aca="false">memoria_calculo_Oficial!C164</f>
        <v>UN</v>
      </c>
      <c r="D14" s="49" t="n">
        <f aca="false">'BANCO DE DADOS'!C2370</f>
        <v>6</v>
      </c>
      <c r="E14" s="50"/>
      <c r="F14" s="50"/>
      <c r="G14" s="51"/>
    </row>
    <row r="15" customFormat="false" ht="12.75" hidden="false" customHeight="true" outlineLevel="0" collapsed="false">
      <c r="A15" s="53" t="s">
        <v>739</v>
      </c>
      <c r="B15" s="54" t="str">
        <f aca="false">memoria_calculo_Oficial!E164</f>
        <v>3 TORNEIRAS EXTERNAS + 1 TANQUE + 2 ALIMENTAÇÃO PARA RESERVATÓRIO - 'BANCO DE DADOS'!C2370</v>
      </c>
      <c r="C15" s="54"/>
      <c r="D15" s="54"/>
      <c r="E15" s="54"/>
      <c r="F15" s="54"/>
      <c r="G15" s="54"/>
    </row>
    <row r="16" customFormat="false" ht="13.5" hidden="false" customHeight="true" outlineLevel="0" collapsed="false">
      <c r="A16" s="53"/>
      <c r="B16" s="54"/>
      <c r="C16" s="54"/>
      <c r="D16" s="54"/>
      <c r="E16" s="54"/>
      <c r="F16" s="54"/>
      <c r="G16" s="54"/>
    </row>
    <row r="17" customFormat="false" ht="30.75" hidden="false" customHeight="false" outlineLevel="0" collapsed="false">
      <c r="A17" s="46" t="str">
        <f aca="false">memoria_calculo_Oficial!A165</f>
        <v>21.1.4</v>
      </c>
      <c r="B17" s="47" t="str">
        <f aca="false">memoria_calculo_Oficial!B165</f>
        <v>CAIXA D´ÁGUA EM POLIETILENO, 1000 LITROS, COM ACESSÓRIOS</v>
      </c>
      <c r="C17" s="48" t="str">
        <f aca="false">memoria_calculo_Oficial!C165</f>
        <v>UN</v>
      </c>
      <c r="D17" s="49" t="n">
        <v>1</v>
      </c>
      <c r="E17" s="50"/>
      <c r="F17" s="50"/>
      <c r="G17" s="51"/>
      <c r="J17" s="52"/>
    </row>
    <row r="18" customFormat="false" ht="12.75" hidden="false" customHeight="true" outlineLevel="0" collapsed="false">
      <c r="A18" s="53" t="s">
        <v>739</v>
      </c>
      <c r="B18" s="54" t="str">
        <f aca="false">memoria_calculo_Oficial!E165</f>
        <v>cx dágua elevada</v>
      </c>
      <c r="C18" s="54"/>
      <c r="D18" s="54"/>
      <c r="E18" s="54"/>
      <c r="F18" s="54"/>
      <c r="G18" s="54"/>
    </row>
    <row r="19" customFormat="false" ht="13.5" hidden="false" customHeight="true" outlineLevel="0" collapsed="false">
      <c r="A19" s="53"/>
      <c r="B19" s="54"/>
      <c r="C19" s="54"/>
      <c r="D19" s="54"/>
      <c r="E19" s="54"/>
      <c r="F19" s="54"/>
      <c r="G19" s="54"/>
    </row>
    <row r="20" customFormat="false" ht="60.75" hidden="false" customHeight="false" outlineLevel="0" collapsed="false">
      <c r="A20" s="46" t="str">
        <f aca="false">memoria_calculo_Oficial!A166</f>
        <v>21.1.5</v>
      </c>
      <c r="B20" s="47" t="str">
        <f aca="false">memoria_calculo_Oficial!B166</f>
        <v>REGISTRO DE ESFERA, PVC, SOLDÁVEL, DN  25 MM, INSTALADO EM RESERVAÇÃO DE ÁGUA DE EDIFICAÇÃO QUE POSSUA RESERVATÓRIO DE FIBRA/FIBROCIMENTO   FORNECIMENTO E INSTALAÇÃO. AF_06/2016</v>
      </c>
      <c r="C20" s="48" t="str">
        <f aca="false">memoria_calculo_Oficial!C166</f>
        <v>UN</v>
      </c>
      <c r="D20" s="49" t="n">
        <v>3</v>
      </c>
      <c r="E20" s="50"/>
      <c r="F20" s="50"/>
      <c r="G20" s="51"/>
    </row>
    <row r="21" customFormat="false" ht="12.75" hidden="false" customHeight="false" outlineLevel="0" collapsed="false">
      <c r="A21" s="53" t="s">
        <v>739</v>
      </c>
      <c r="B21" s="54" t="str">
        <f aca="false">memoria_calculo_Oficial!E166</f>
        <v>1 na Entrada  e 2  Cx Superior</v>
      </c>
      <c r="C21" s="54"/>
      <c r="D21" s="54"/>
      <c r="E21" s="54"/>
      <c r="F21" s="54"/>
      <c r="G21" s="54"/>
    </row>
    <row r="22" customFormat="false" ht="13.5" hidden="false" customHeight="false" outlineLevel="0" collapsed="false">
      <c r="A22" s="53"/>
      <c r="B22" s="54"/>
      <c r="C22" s="54"/>
      <c r="D22" s="54"/>
      <c r="E22" s="54"/>
      <c r="F22" s="54"/>
      <c r="G22" s="54"/>
    </row>
    <row r="23" customFormat="false" ht="60.75" hidden="false" customHeight="false" outlineLevel="0" collapsed="false">
      <c r="A23" s="46" t="str">
        <f aca="false">memoria_calculo_Oficial!A167</f>
        <v>21.1.6</v>
      </c>
      <c r="B23" s="47" t="str">
        <f aca="false">memoria_calculo_Oficial!B167</f>
        <v>REGISTRO DE ESFERA, PVC, SOLDÁVEL, DN  50 MM, INSTALADO EM RESERVAÇÃO DE ÁGUA DE EDIFICAÇÃO QUE POSSUA RESERVATÓRIO DE FIBRA/FIBROCIMENTO   FORNECIMENTO E INSTALAÇÃO. AF_06/2016</v>
      </c>
      <c r="C23" s="48" t="str">
        <f aca="false">memoria_calculo_Oficial!C167</f>
        <v>UN</v>
      </c>
      <c r="D23" s="49" t="n">
        <v>1</v>
      </c>
      <c r="E23" s="50"/>
      <c r="F23" s="50"/>
      <c r="G23" s="51"/>
    </row>
    <row r="24" customFormat="false" ht="12.75" hidden="false" customHeight="false" outlineLevel="0" collapsed="false">
      <c r="A24" s="53" t="s">
        <v>739</v>
      </c>
      <c r="B24" s="54" t="str">
        <f aca="false">memoria_calculo_Oficial!E167</f>
        <v>Distribuição da cx dágua superior</v>
      </c>
      <c r="C24" s="54"/>
      <c r="D24" s="54"/>
      <c r="E24" s="54"/>
      <c r="F24" s="54"/>
      <c r="G24" s="54"/>
    </row>
    <row r="25" customFormat="false" ht="13.5" hidden="false" customHeight="false" outlineLevel="0" collapsed="false">
      <c r="A25" s="53"/>
      <c r="B25" s="54"/>
      <c r="C25" s="54"/>
      <c r="D25" s="54"/>
      <c r="E25" s="54"/>
      <c r="F25" s="54"/>
      <c r="G25" s="54"/>
    </row>
    <row r="26" customFormat="false" ht="16.5" hidden="false" customHeight="false" outlineLevel="0" collapsed="false">
      <c r="A26" s="46" t="str">
        <f aca="false">memoria_calculo_Oficial!A168</f>
        <v>21.1.7</v>
      </c>
      <c r="B26" s="47" t="str">
        <f aca="false">memoria_calculo_Oficial!B168</f>
        <v>CAIXA DE PASSGEM 50X50X60 FUNDO BRITA C/ TAMPA</v>
      </c>
      <c r="C26" s="48" t="str">
        <f aca="false">memoria_calculo_Oficial!C168</f>
        <v>UN</v>
      </c>
      <c r="D26" s="49" t="n">
        <v>1</v>
      </c>
      <c r="E26" s="50"/>
      <c r="F26" s="50"/>
      <c r="G26" s="51"/>
    </row>
    <row r="27" customFormat="false" ht="12.75" hidden="false" customHeight="false" outlineLevel="0" collapsed="false">
      <c r="A27" s="53" t="s">
        <v>739</v>
      </c>
      <c r="B27" s="54" t="str">
        <f aca="false">memoria_calculo_Oficial!E168</f>
        <v>CX HIDRÔMETRO </v>
      </c>
      <c r="C27" s="54"/>
      <c r="D27" s="54"/>
      <c r="E27" s="54"/>
      <c r="F27" s="54"/>
      <c r="G27" s="54"/>
    </row>
    <row r="28" customFormat="false" ht="13.5" hidden="false" customHeight="false" outlineLevel="0" collapsed="false">
      <c r="A28" s="53"/>
      <c r="B28" s="54"/>
      <c r="C28" s="54"/>
      <c r="D28" s="54"/>
      <c r="E28" s="54"/>
      <c r="F28" s="54"/>
      <c r="G28" s="54"/>
    </row>
    <row r="29" customFormat="false" ht="18" hidden="false" customHeight="true" outlineLevel="0" collapsed="false">
      <c r="A29" s="44" t="str">
        <f aca="false">memoria_calculo_Oficial!A169</f>
        <v>21.2</v>
      </c>
      <c r="B29" s="45" t="str">
        <f aca="false">memoria_calculo_Oficial!B169</f>
        <v>SISTEMA DE DISTRIBUIÇÃO DE ÁGUA FRIA</v>
      </c>
      <c r="C29" s="45"/>
      <c r="D29" s="45"/>
      <c r="E29" s="45"/>
      <c r="F29" s="45"/>
      <c r="G29" s="45"/>
    </row>
    <row r="30" customFormat="false" ht="60.75" hidden="false" customHeight="false" outlineLevel="0" collapsed="false">
      <c r="A30" s="46" t="str">
        <f aca="false">memoria_calculo_Oficial!A170</f>
        <v>21.2.1</v>
      </c>
      <c r="B30" s="47" t="str">
        <f aca="false">memoria_calculo_Oficial!B170</f>
        <v>PONTO DE CONSUMO TERMINAL DE ÁGUA FRIA (SUBRAMAL) COM TUBULAÇÃO DE PVC, DN 25 MM, INSTALADO EM RAMAL DE ÁGUA, INCLUSOS RASGO E CHUMBAMENTO EM ALVENARIA. AF_12/2014</v>
      </c>
      <c r="C30" s="48" t="str">
        <f aca="false">memoria_calculo_Oficial!C170</f>
        <v>UN</v>
      </c>
      <c r="D30" s="49" t="n">
        <f aca="false">'BANCO DE DADOS'!C2380</f>
        <v>11</v>
      </c>
      <c r="E30" s="50"/>
      <c r="F30" s="50"/>
      <c r="G30" s="51"/>
    </row>
    <row r="31" customFormat="false" ht="12.75" hidden="false" customHeight="false" outlineLevel="0" collapsed="false">
      <c r="A31" s="53" t="s">
        <v>739</v>
      </c>
      <c r="B31" s="54" t="str">
        <f aca="false">memoria_calculo_Oficial!E170</f>
        <v>BANCO DE DADOS'!C2380</v>
      </c>
      <c r="C31" s="54"/>
      <c r="D31" s="54"/>
      <c r="E31" s="54"/>
      <c r="F31" s="54"/>
      <c r="G31" s="54"/>
    </row>
    <row r="32" customFormat="false" ht="13.5" hidden="false" customHeight="false" outlineLevel="0" collapsed="false">
      <c r="A32" s="53"/>
      <c r="B32" s="54"/>
      <c r="C32" s="54"/>
      <c r="D32" s="54"/>
      <c r="E32" s="54"/>
      <c r="F32" s="54"/>
      <c r="G32" s="54"/>
    </row>
    <row r="33" customFormat="false" ht="45.75" hidden="false" customHeight="false" outlineLevel="0" collapsed="false">
      <c r="A33" s="46" t="str">
        <f aca="false">memoria_calculo_Oficial!A171</f>
        <v>21.2.2</v>
      </c>
      <c r="B33" s="47" t="str">
        <f aca="false">memoria_calculo_Oficial!B171</f>
        <v>REGISTRO DE GAVETA BRUTO, LATÃO, ROSCÁVEL, 3/4", COM ACABAMENTO E CANOPLA CROMADOS. FORNECIDO E INSTALADO EM RAMAL DE ÁGUA. AF_12/2014</v>
      </c>
      <c r="C33" s="48" t="str">
        <f aca="false">memoria_calculo_Oficial!C171</f>
        <v>UN</v>
      </c>
      <c r="D33" s="49" t="n">
        <f aca="false">'BANCO DE DADOS'!C2390</f>
        <v>4</v>
      </c>
      <c r="E33" s="50"/>
      <c r="F33" s="50"/>
      <c r="G33" s="51"/>
    </row>
    <row r="34" customFormat="false" ht="12.75" hidden="false" customHeight="false" outlineLevel="0" collapsed="false">
      <c r="A34" s="53" t="s">
        <v>739</v>
      </c>
      <c r="B34" s="54" t="str">
        <f aca="false">memoria_calculo_Oficial!E171</f>
        <v>BANCO DE DADOS'!C2390</v>
      </c>
      <c r="C34" s="54"/>
      <c r="D34" s="54"/>
      <c r="E34" s="54"/>
      <c r="F34" s="54"/>
      <c r="G34" s="54"/>
    </row>
    <row r="35" customFormat="false" ht="13.5" hidden="false" customHeight="false" outlineLevel="0" collapsed="false">
      <c r="A35" s="53"/>
      <c r="B35" s="54"/>
      <c r="C35" s="54"/>
      <c r="D35" s="54"/>
      <c r="E35" s="54"/>
      <c r="F35" s="54"/>
      <c r="G35" s="54"/>
    </row>
    <row r="36" customFormat="false" ht="45.75" hidden="false" customHeight="false" outlineLevel="0" collapsed="false">
      <c r="A36" s="46" t="str">
        <f aca="false">memoria_calculo_Oficial!A172</f>
        <v>21.2.3</v>
      </c>
      <c r="B36" s="47" t="str">
        <f aca="false">memoria_calculo_Oficial!B172</f>
        <v>LUVA DE REDUÇÃO, PVC, SOLDÁVEL, DN 50MM X 25MM, INSTALADO EM PRUMADA DE ÁGUA   FORNECIMENTO E INSTALAÇÃO. AF_12/2014</v>
      </c>
      <c r="C36" s="48" t="str">
        <f aca="false">memoria_calculo_Oficial!C172</f>
        <v>UN</v>
      </c>
      <c r="D36" s="49" t="n">
        <f aca="false">D33</f>
        <v>4</v>
      </c>
      <c r="E36" s="50"/>
      <c r="F36" s="50"/>
      <c r="G36" s="51"/>
    </row>
    <row r="37" customFormat="false" ht="12.75" hidden="false" customHeight="false" outlineLevel="0" collapsed="false">
      <c r="A37" s="53" t="s">
        <v>739</v>
      </c>
      <c r="B37" s="54" t="str">
        <f aca="false">memoria_calculo_Oficial!E172</f>
        <v>MESMA QTD REG DE GAVETA</v>
      </c>
      <c r="C37" s="54"/>
      <c r="D37" s="54"/>
      <c r="E37" s="54"/>
      <c r="F37" s="54"/>
      <c r="G37" s="54"/>
    </row>
    <row r="38" customFormat="false" ht="13.5" hidden="false" customHeight="false" outlineLevel="0" collapsed="false">
      <c r="A38" s="53"/>
      <c r="B38" s="54"/>
      <c r="C38" s="54"/>
      <c r="D38" s="54"/>
      <c r="E38" s="54"/>
      <c r="F38" s="54"/>
      <c r="G38" s="54"/>
    </row>
    <row r="39" customFormat="false" ht="45.75" hidden="false" customHeight="false" outlineLevel="0" collapsed="false">
      <c r="A39" s="46" t="str">
        <f aca="false">memoria_calculo_Oficial!A173</f>
        <v>21.2.4</v>
      </c>
      <c r="B39" s="47" t="str">
        <f aca="false">memoria_calculo_Oficial!B173</f>
        <v>REGISTRO DE PRESSÃO BRUTO, LATÃO, ROSCÁVEL, 3/4", COM ACABAMENTO E CANOPLA CROMADOS. FORNECIDO E INSTALADO EM RAMAL DE ÁGUA. AF_12/2014</v>
      </c>
      <c r="C39" s="48" t="str">
        <f aca="false">memoria_calculo_Oficial!C173</f>
        <v>UN</v>
      </c>
      <c r="D39" s="49" t="n">
        <f aca="false">'BANCO DE DADOS'!C2400</f>
        <v>1</v>
      </c>
      <c r="E39" s="50"/>
      <c r="F39" s="50"/>
      <c r="G39" s="51"/>
    </row>
    <row r="40" customFormat="false" ht="12.75" hidden="false" customHeight="false" outlineLevel="0" collapsed="false">
      <c r="A40" s="53" t="s">
        <v>739</v>
      </c>
      <c r="B40" s="54" t="str">
        <f aca="false">memoria_calculo_Oficial!E173</f>
        <v>WC FUNC - 'BANCO DE DADOS'!C2400</v>
      </c>
      <c r="C40" s="54"/>
      <c r="D40" s="54"/>
      <c r="E40" s="54"/>
      <c r="F40" s="54"/>
      <c r="G40" s="54"/>
    </row>
    <row r="41" customFormat="false" ht="13.5" hidden="false" customHeight="false" outlineLevel="0" collapsed="false">
      <c r="A41" s="53"/>
      <c r="B41" s="54"/>
      <c r="C41" s="54"/>
      <c r="D41" s="54"/>
      <c r="E41" s="54"/>
      <c r="F41" s="54"/>
      <c r="G41" s="54"/>
    </row>
    <row r="42" customFormat="false" ht="18" hidden="false" customHeight="true" outlineLevel="0" collapsed="false">
      <c r="A42" s="44" t="str">
        <f aca="false">memoria_calculo_Oficial!A174</f>
        <v>21.3</v>
      </c>
      <c r="B42" s="45" t="str">
        <f aca="false">memoria_calculo_Oficial!B174</f>
        <v>SISTEMA DE ESGOTO SANITÁRIO</v>
      </c>
      <c r="C42" s="45" t="str">
        <f aca="false">memoria_calculo_Oficial!C156</f>
        <v>m²</v>
      </c>
      <c r="D42" s="45" t="n">
        <f aca="false">'BANCO DE DADOS'!C2218</f>
        <v>2</v>
      </c>
      <c r="E42" s="45"/>
      <c r="F42" s="45"/>
      <c r="G42" s="45"/>
    </row>
    <row r="43" customFormat="false" ht="30.75" hidden="false" customHeight="false" outlineLevel="0" collapsed="false">
      <c r="A43" s="46" t="str">
        <f aca="false">memoria_calculo_Oficial!A175</f>
        <v>21.3.1</v>
      </c>
      <c r="B43" s="47" t="str">
        <f aca="false">memoria_calculo_Oficial!B175</f>
        <v>ESCAVAÇÃO MANUAL DE VALA/CAVA EM LODO, ENTRE 3 E 4,5M DE PROFUNDIDADE</v>
      </c>
      <c r="C43" s="48" t="str">
        <f aca="false">memoria_calculo_Oficial!C175</f>
        <v>m³</v>
      </c>
      <c r="D43" s="49" t="n">
        <f aca="false">'BANCO DE DADOS'!C2410</f>
        <v>25.23</v>
      </c>
      <c r="E43" s="50"/>
      <c r="F43" s="50"/>
      <c r="G43" s="51"/>
    </row>
    <row r="44" customFormat="false" ht="12.75" hidden="false" customHeight="false" outlineLevel="0" collapsed="false">
      <c r="A44" s="53" t="s">
        <v>739</v>
      </c>
      <c r="B44" s="54" t="str">
        <f aca="false">memoria_calculo_Oficial!E175</f>
        <v>BANCO DE DADOS'!C2410 (FOSSA E SUMIDOURO)</v>
      </c>
      <c r="C44" s="54"/>
      <c r="D44" s="54"/>
      <c r="E44" s="54"/>
      <c r="F44" s="54"/>
      <c r="G44" s="54"/>
    </row>
    <row r="45" customFormat="false" ht="13.5" hidden="false" customHeight="false" outlineLevel="0" collapsed="false">
      <c r="A45" s="53"/>
      <c r="B45" s="54"/>
      <c r="C45" s="54"/>
      <c r="D45" s="54"/>
      <c r="E45" s="54"/>
      <c r="F45" s="54"/>
      <c r="G45" s="54"/>
    </row>
    <row r="46" customFormat="false" ht="75.75" hidden="false" customHeight="false" outlineLevel="0" collapsed="false">
      <c r="A46" s="46" t="str">
        <f aca="false">memoria_calculo_Oficial!A176</f>
        <v>21.3.2</v>
      </c>
      <c r="B46" s="47" t="str">
        <f aca="false">memoria_calculo_Oficial!B176</f>
        <v>FOSSA SÉPTICA EM ALVENARIA DE TIJOLO CERÂMICO MACIÇO, DIMENSÕES EXTERNAS DE 1,90X1,10X1,40 M, VOLUME DE 1.500 LITROS, REVESTIDO INTERNAMENTE COM MASSA ÚNICA E IMPERMEABILIZANTE E COM TAMPA DE CONCRETO ARMADO COM ESPESSURA DE 8 CM</v>
      </c>
      <c r="C46" s="48" t="str">
        <f aca="false">memoria_calculo_Oficial!C176</f>
        <v>UN</v>
      </c>
      <c r="D46" s="49" t="n">
        <v>1</v>
      </c>
      <c r="E46" s="50"/>
      <c r="F46" s="50"/>
      <c r="G46" s="51"/>
    </row>
    <row r="47" customFormat="false" ht="12.75" hidden="false" customHeight="false" outlineLevel="0" collapsed="false">
      <c r="A47" s="53" t="s">
        <v>739</v>
      </c>
      <c r="B47" s="54" t="str">
        <f aca="false">memoria_calculo_Oficial!E176</f>
        <v>ok</v>
      </c>
      <c r="C47" s="54"/>
      <c r="D47" s="54"/>
      <c r="E47" s="54"/>
      <c r="F47" s="54"/>
      <c r="G47" s="54"/>
    </row>
    <row r="48" customFormat="false" ht="13.5" hidden="false" customHeight="false" outlineLevel="0" collapsed="false">
      <c r="A48" s="53"/>
      <c r="B48" s="54"/>
      <c r="C48" s="54"/>
      <c r="D48" s="54"/>
      <c r="E48" s="54"/>
      <c r="F48" s="54"/>
      <c r="G48" s="54"/>
    </row>
    <row r="49" customFormat="false" ht="45.75" hidden="false" customHeight="false" outlineLevel="0" collapsed="false">
      <c r="A49" s="46" t="str">
        <f aca="false">memoria_calculo_Oficial!A177</f>
        <v>21.3.3</v>
      </c>
      <c r="B49" s="47" t="str">
        <f aca="false">memoria_calculo_Oficial!B177</f>
        <v>SUMIDOURO EM ALVENARIA DE TIJOLO CERAMICO MACIÇO DIAMETRO 1,40M E ALTURA 5,00M, COM TAMPA EM CONCRETO ARMADO DIAMETRO 1,60M E ESPESSURA 10CM</v>
      </c>
      <c r="C49" s="48" t="str">
        <f aca="false">memoria_calculo_Oficial!C177</f>
        <v>UN</v>
      </c>
      <c r="D49" s="49" t="n">
        <v>1</v>
      </c>
      <c r="E49" s="50"/>
      <c r="F49" s="50"/>
      <c r="G49" s="51"/>
    </row>
    <row r="50" customFormat="false" ht="12.75" hidden="false" customHeight="false" outlineLevel="0" collapsed="false">
      <c r="A50" s="53" t="s">
        <v>739</v>
      </c>
      <c r="B50" s="54" t="str">
        <f aca="false">memoria_calculo_Oficial!E177</f>
        <v>ok</v>
      </c>
      <c r="C50" s="54"/>
      <c r="D50" s="54"/>
      <c r="E50" s="54"/>
      <c r="F50" s="54"/>
      <c r="G50" s="54"/>
    </row>
    <row r="51" customFormat="false" ht="13.5" hidden="false" customHeight="false" outlineLevel="0" collapsed="false">
      <c r="A51" s="53"/>
      <c r="B51" s="54"/>
      <c r="C51" s="54"/>
      <c r="D51" s="54"/>
      <c r="E51" s="54"/>
      <c r="F51" s="54"/>
      <c r="G51" s="54"/>
    </row>
    <row r="52" customFormat="false" ht="75.75" hidden="false" customHeight="false" outlineLevel="0" collapsed="false">
      <c r="A52" s="46" t="str">
        <f aca="false">memoria_calculo_Oficial!A178</f>
        <v>21.3.4</v>
      </c>
      <c r="B52" s="47" t="str">
        <f aca="false">memoria_calculo_Oficial!B178</f>
        <v>(COMPOSIÇÃO REPRESENTATIVA) DO SERVIÇO DE INSTALAÇÃO DE TUBO DE PVC, SÉRIE NORMAL, ESGOTO PREDIAL, DN 40 MM (INSTALADO EM RAMAL DE DESCARGA OU RAMAL DE ESGOTO SANITÁRIO), INCLUSIVE CONEXÕES, CORTES E FIXAÇÕES, PARA PRÉDIOS. AF_10/2015</v>
      </c>
      <c r="C52" s="48" t="str">
        <f aca="false">memoria_calculo_Oficial!C178</f>
        <v>M</v>
      </c>
      <c r="D52" s="49" t="n">
        <f aca="false">'BANCO DE DADOS'!C2432</f>
        <v>7.2</v>
      </c>
      <c r="E52" s="50"/>
      <c r="F52" s="50"/>
      <c r="G52" s="51"/>
    </row>
    <row r="53" customFormat="false" ht="12.75" hidden="false" customHeight="false" outlineLevel="0" collapsed="false">
      <c r="A53" s="53" t="s">
        <v>739</v>
      </c>
      <c r="B53" s="54" t="str">
        <f aca="false">memoria_calculo_Oficial!E178</f>
        <v>BANCO DE DADOS'!C2432 (TUBO DE INTERLIGAÇÃO DOS PONTOS DE LAVATÓRIOS ATÉ AS CAIXAS DE INSPEÇÃO)</v>
      </c>
      <c r="C53" s="54"/>
      <c r="D53" s="54"/>
      <c r="E53" s="54"/>
      <c r="F53" s="54"/>
      <c r="G53" s="54"/>
    </row>
    <row r="54" customFormat="false" ht="13.5" hidden="false" customHeight="false" outlineLevel="0" collapsed="false">
      <c r="A54" s="53"/>
      <c r="B54" s="54"/>
      <c r="C54" s="54"/>
      <c r="D54" s="54"/>
      <c r="E54" s="54"/>
      <c r="F54" s="54"/>
      <c r="G54" s="54"/>
    </row>
    <row r="55" customFormat="false" ht="75.75" hidden="false" customHeight="false" outlineLevel="0" collapsed="false">
      <c r="A55" s="46" t="str">
        <f aca="false">memoria_calculo_Oficial!A179</f>
        <v>21.3.5</v>
      </c>
      <c r="B55" s="47" t="str">
        <f aca="false">memoria_calculo_Oficial!B179</f>
        <v>(COMPOSIÇÃO REPRESENTATIVA) DO SERVIÇO DE INSTALAÇÃO DE TUBO DE PVC, SÉRIE NORMAL, ESGOTO PREDIAL, DN 50 MM (INSTALADO EM RAMAL DE DESCARGA OU RAMAL DE ESGOTO SANITÁRIO), INCLUSIVE CONEXÕES, CORTES E FIXAÇÕES PARA, PRÉDIOS. AF_10/2015</v>
      </c>
      <c r="C55" s="48" t="str">
        <f aca="false">memoria_calculo_Oficial!C179</f>
        <v>M</v>
      </c>
      <c r="D55" s="49" t="n">
        <f aca="false">'BANCO DE DADOS'!C2437</f>
        <v>12.6</v>
      </c>
      <c r="E55" s="50"/>
      <c r="F55" s="50"/>
      <c r="G55" s="51"/>
    </row>
    <row r="56" customFormat="false" ht="12.75" hidden="false" customHeight="false" outlineLevel="0" collapsed="false">
      <c r="A56" s="53" t="s">
        <v>739</v>
      </c>
      <c r="B56" s="54" t="str">
        <f aca="false">memoria_calculo_Oficial!E179</f>
        <v>BANCO DE DADOS'!C2437</v>
      </c>
      <c r="C56" s="54"/>
      <c r="D56" s="54"/>
      <c r="E56" s="54"/>
      <c r="F56" s="54"/>
      <c r="G56" s="54"/>
    </row>
    <row r="57" customFormat="false" ht="13.5" hidden="false" customHeight="false" outlineLevel="0" collapsed="false">
      <c r="A57" s="53"/>
      <c r="B57" s="54"/>
      <c r="C57" s="54"/>
      <c r="D57" s="54"/>
      <c r="E57" s="54"/>
      <c r="F57" s="54"/>
      <c r="G57" s="54"/>
    </row>
    <row r="58" customFormat="false" ht="75.75" hidden="false" customHeight="false" outlineLevel="0" collapsed="false">
      <c r="A58" s="46" t="str">
        <f aca="false">memoria_calculo_Oficial!A180</f>
        <v>21.3.6</v>
      </c>
      <c r="B58" s="47" t="str">
        <f aca="false">memoria_calculo_Oficial!B180</f>
        <v>(COMPOSIÇÃO REPRESENTATIVA) DO SERVIÇO DE INST. TUBO PVC, SÉRIE N, ESGOTO PREDIAL, 100 MM (INST. RAMAL DESCARGA, RAMAL DE ESG. SANIT., PRUMADA ESG. SANIT., VENTILAÇÃO OU SUB-COLETOR AÉREO), INCL. CONEXÕES E CORTES, FIXAÇÕES, P/ PRÉDIOS. AF_10/2015</v>
      </c>
      <c r="C58" s="48" t="str">
        <f aca="false">memoria_calculo_Oficial!C180</f>
        <v>M</v>
      </c>
      <c r="D58" s="49" t="n">
        <f aca="false">'BANCO DE DADOS'!C2442</f>
        <v>37.5</v>
      </c>
      <c r="E58" s="50"/>
      <c r="F58" s="50"/>
      <c r="G58" s="51"/>
    </row>
    <row r="59" customFormat="false" ht="12.75" hidden="false" customHeight="false" outlineLevel="0" collapsed="false">
      <c r="A59" s="53" t="s">
        <v>739</v>
      </c>
      <c r="B59" s="54" t="str">
        <f aca="false">memoria_calculo_Oficial!E180</f>
        <v>BANCO DE DADOS'!C2442</v>
      </c>
      <c r="C59" s="54"/>
      <c r="D59" s="54"/>
      <c r="E59" s="54"/>
      <c r="F59" s="54"/>
      <c r="G59" s="54"/>
    </row>
    <row r="60" customFormat="false" ht="13.5" hidden="false" customHeight="false" outlineLevel="0" collapsed="false">
      <c r="A60" s="53"/>
      <c r="B60" s="54"/>
      <c r="C60" s="54"/>
      <c r="D60" s="54"/>
      <c r="E60" s="54"/>
      <c r="F60" s="54"/>
      <c r="G60" s="54"/>
    </row>
    <row r="61" customFormat="false" ht="60.75" hidden="false" customHeight="false" outlineLevel="0" collapsed="false">
      <c r="A61" s="46" t="str">
        <f aca="false">memoria_calculo_Oficial!A181</f>
        <v>21.3.7</v>
      </c>
      <c r="B61" s="47" t="str">
        <f aca="false">memoria_calculo_Oficial!B181</f>
        <v>CAIXA SIFONADA, PVC, DN 100 X 100 X 50 MM, JUNTA ELÁSTICA, FORNECIDA E INSTALADA EM RAMAL DE DESCARGA OU EM RAMAL DE ESGOTO SANITÁRIO. AF_12/2014</v>
      </c>
      <c r="C61" s="48" t="str">
        <f aca="false">memoria_calculo_Oficial!C181</f>
        <v>UN</v>
      </c>
      <c r="D61" s="49" t="n">
        <f aca="false">'BANCO DE DADOS'!C2447</f>
        <v>6</v>
      </c>
      <c r="E61" s="50"/>
      <c r="F61" s="50"/>
      <c r="G61" s="51"/>
    </row>
    <row r="62" customFormat="false" ht="12.75" hidden="false" customHeight="false" outlineLevel="0" collapsed="false">
      <c r="A62" s="53" t="s">
        <v>739</v>
      </c>
      <c r="B62" s="54" t="str">
        <f aca="false">memoria_calculo_Oficial!E181</f>
        <v>BANCO DE DADOS'!C2447</v>
      </c>
      <c r="C62" s="54"/>
      <c r="D62" s="54"/>
      <c r="E62" s="54"/>
      <c r="F62" s="54"/>
      <c r="G62" s="54"/>
    </row>
    <row r="63" customFormat="false" ht="13.5" hidden="false" customHeight="false" outlineLevel="0" collapsed="false">
      <c r="A63" s="53"/>
      <c r="B63" s="54"/>
      <c r="C63" s="54"/>
      <c r="D63" s="54"/>
      <c r="E63" s="54"/>
      <c r="F63" s="54"/>
      <c r="G63" s="54"/>
    </row>
    <row r="64" customFormat="false" ht="75.75" hidden="false" customHeight="false" outlineLevel="0" collapsed="false">
      <c r="A64" s="46" t="str">
        <f aca="false">memoria_calculo_Oficial!A182</f>
        <v>21.3.8</v>
      </c>
      <c r="B64" s="47" t="str">
        <f aca="false">memoria_calculo_Oficial!B182</f>
        <v>CAIXA DE INSPEÇÃO EM ALVENARIA DE TIJOLO MACIÇO 60X60X60CM, REVESTIDA INTERNAMENTO COM BARRA LISA (CIMENTO E AREIA, TRAÇO 1:4) E=2,0CM, COM TAMPA PRÉ-MOLDADA DE CONCRETO E FUNDO DE CONCRETO 15MPA TIPO C - ESCAVAÇÃO E CONFECÇÃO</v>
      </c>
      <c r="C64" s="48" t="str">
        <f aca="false">memoria_calculo_Oficial!C182</f>
        <v>UN</v>
      </c>
      <c r="D64" s="49" t="n">
        <f aca="false">'BANCO DE DADOS'!C2457</f>
        <v>4</v>
      </c>
      <c r="E64" s="50"/>
      <c r="F64" s="50"/>
      <c r="G64" s="51"/>
    </row>
    <row r="65" customFormat="false" ht="12.75" hidden="false" customHeight="false" outlineLevel="0" collapsed="false">
      <c r="A65" s="53" t="s">
        <v>739</v>
      </c>
      <c r="B65" s="54" t="str">
        <f aca="false">memoria_calculo_Oficial!E182</f>
        <v>BANCO DE DADOS'!C2457</v>
      </c>
      <c r="C65" s="54"/>
      <c r="D65" s="54"/>
      <c r="E65" s="54"/>
      <c r="F65" s="54"/>
      <c r="G65" s="54"/>
    </row>
    <row r="66" customFormat="false" ht="13.5" hidden="false" customHeight="false" outlineLevel="0" collapsed="false">
      <c r="A66" s="53"/>
      <c r="B66" s="54"/>
      <c r="C66" s="54"/>
      <c r="D66" s="54"/>
      <c r="E66" s="54"/>
      <c r="F66" s="54"/>
      <c r="G66" s="54"/>
    </row>
    <row r="67" customFormat="false" ht="60.75" hidden="false" customHeight="false" outlineLevel="0" collapsed="false">
      <c r="A67" s="46" t="str">
        <f aca="false">memoria_calculo_Oficial!A183</f>
        <v>21.3.9</v>
      </c>
      <c r="B67" s="47" t="str">
        <f aca="false">memoria_calculo_Oficial!B183</f>
        <v>CAIXA DE GORDURA DUPLA (CAPACIDADE: 126 L), RETANGULAR, EM ALVENARIA COM BLOCOS DE CONCRETO, DIMENSÕES INTERNAS = 0,4X0,7 M, ALTURA INTERNA = 0,8 M. AF_05/2018</v>
      </c>
      <c r="C67" s="48" t="str">
        <f aca="false">memoria_calculo_Oficial!C183</f>
        <v>UN</v>
      </c>
      <c r="D67" s="49" t="n">
        <f aca="false">'BANCO DE DADOS'!C2461</f>
        <v>1</v>
      </c>
      <c r="E67" s="50"/>
      <c r="F67" s="50"/>
      <c r="G67" s="51"/>
    </row>
    <row r="68" customFormat="false" ht="12.75" hidden="false" customHeight="false" outlineLevel="0" collapsed="false">
      <c r="A68" s="53" t="s">
        <v>739</v>
      </c>
      <c r="B68" s="54" t="str">
        <f aca="false">memoria_calculo_Oficial!E183</f>
        <v>BANCO DE DADOS'!C2458 - Externa - Proximo a Copa</v>
      </c>
      <c r="C68" s="54"/>
      <c r="D68" s="54"/>
      <c r="E68" s="54"/>
      <c r="F68" s="54"/>
      <c r="G68" s="54"/>
    </row>
    <row r="69" customFormat="false" ht="13.5" hidden="false" customHeight="false" outlineLevel="0" collapsed="false">
      <c r="A69" s="53"/>
      <c r="B69" s="54"/>
      <c r="C69" s="54"/>
      <c r="D69" s="54"/>
      <c r="E69" s="54"/>
      <c r="F69" s="54"/>
      <c r="G69" s="54"/>
    </row>
    <row r="70" customFormat="false" ht="18" hidden="false" customHeight="true" outlineLevel="0" collapsed="false">
      <c r="A70" s="44" t="str">
        <f aca="false">memoria_calculo_Oficial!A184</f>
        <v>21.4</v>
      </c>
      <c r="B70" s="45" t="str">
        <f aca="false">memoria_calculo_Oficial!B184</f>
        <v>SISTEMA DE DRENAGEM PARA CONDCIONADOR DE AR TIPO SPLIT</v>
      </c>
      <c r="C70" s="45" t="str">
        <f aca="false">memoria_calculo_Oficial!C186</f>
        <v>M</v>
      </c>
      <c r="D70" s="45" t="n">
        <v>1</v>
      </c>
      <c r="E70" s="45"/>
      <c r="F70" s="45"/>
      <c r="G70" s="45"/>
    </row>
    <row r="71" customFormat="false" ht="75.75" hidden="false" customHeight="false" outlineLevel="0" collapsed="false">
      <c r="A71" s="46" t="str">
        <f aca="false">memoria_calculo_Oficial!A185</f>
        <v>21.4.1</v>
      </c>
      <c r="B71" s="47" t="str">
        <f aca="false">memoria_calculo_Oficial!B185</f>
        <v>(COMPOSIÇÃO REPRESENTATIVA) DO SERVIÇO DE INSTALAÇÃO TUBOS DE PVC, SOLDÁVEL, ÁGUA FRIA, DN 32 MM (INSTALADO EM RAMAL, SUB-RAMAL, RAMAL DE DISTRIBUIÇÃO OU PRUMADA), INCLUSIVE CONEXÕES, CORTES E FIXAÇÕES, PARA PRÉDIOS. AF_10/2015</v>
      </c>
      <c r="C71" s="48" t="str">
        <f aca="false">memoria_calculo_Oficial!C185</f>
        <v>M</v>
      </c>
      <c r="D71" s="49" t="n">
        <f aca="false">'BANCO DE DADOS'!C2463</f>
        <v>48</v>
      </c>
      <c r="E71" s="50"/>
      <c r="F71" s="50"/>
      <c r="G71" s="51"/>
    </row>
    <row r="72" customFormat="false" ht="12.75" hidden="false" customHeight="false" outlineLevel="0" collapsed="false">
      <c r="A72" s="53" t="s">
        <v>739</v>
      </c>
      <c r="B72" s="54" t="str">
        <f aca="false">memoria_calculo_Oficial!E185</f>
        <v>BANCO DE DADOS'!C2463 (6 SPLITS, MEDIA DE 8M PARA CADA EVAPORADORA) Ajustar detalhes da posição externa do dreno e das conexões com a Fiscalização</v>
      </c>
      <c r="C72" s="54"/>
      <c r="D72" s="54"/>
      <c r="E72" s="54"/>
      <c r="F72" s="54"/>
      <c r="G72" s="54"/>
    </row>
    <row r="73" customFormat="false" ht="13.5" hidden="false" customHeight="false" outlineLevel="0" collapsed="false">
      <c r="A73" s="53"/>
      <c r="B73" s="54"/>
      <c r="C73" s="54"/>
      <c r="D73" s="54"/>
      <c r="E73" s="54"/>
      <c r="F73" s="54"/>
      <c r="G73" s="54"/>
    </row>
    <row r="74" customFormat="false" ht="75.75" hidden="false" customHeight="false" outlineLevel="0" collapsed="false">
      <c r="A74" s="46" t="str">
        <f aca="false">memoria_calculo_Oficial!A186</f>
        <v>21.4.2</v>
      </c>
      <c r="B74" s="47" t="str">
        <f aca="false">memoria_calculo_Oficial!B186</f>
        <v>(COMPOSIÇÃO REPRESENTATIVA) DO SERVIÇO DE INST. TUBO PVC, SÉRIE N, ESGOTO PREDIAL, DN 75 MM, (INST. EM RAMAL DE DESCARGA, RAMAL DE ESG. SANITÁRIO, PRUMADA DE ESG. SANITÁRIO OU VENTILAÇÃO), INCL. CONEXÕES, CORTES E FIXAÇÕES, P/ PRÉDIOS. AF_10/2015</v>
      </c>
      <c r="C74" s="48" t="str">
        <f aca="false">memoria_calculo_Oficial!C186</f>
        <v>M</v>
      </c>
      <c r="D74" s="49" t="n">
        <f aca="false">'BANCO DE DADOS'!C2468</f>
        <v>19.7</v>
      </c>
      <c r="E74" s="50"/>
      <c r="F74" s="50"/>
      <c r="G74" s="51"/>
    </row>
    <row r="75" customFormat="false" ht="12.75" hidden="false" customHeight="false" outlineLevel="0" collapsed="false">
      <c r="A75" s="53" t="s">
        <v>739</v>
      </c>
      <c r="B75" s="54" t="str">
        <f aca="false">memoria_calculo_Oficial!E186</f>
        <v>BANCO DE DADOS'!C2468</v>
      </c>
      <c r="C75" s="54"/>
      <c r="D75" s="54"/>
      <c r="E75" s="54"/>
      <c r="F75" s="54"/>
      <c r="G75" s="54"/>
    </row>
    <row r="76" customFormat="false" ht="13.5" hidden="false" customHeight="false" outlineLevel="0" collapsed="false">
      <c r="A76" s="53"/>
      <c r="B76" s="54"/>
      <c r="C76" s="54"/>
      <c r="D76" s="54"/>
      <c r="E76" s="54"/>
      <c r="F76" s="54"/>
      <c r="G76" s="54"/>
    </row>
    <row r="77" customFormat="false" ht="45.75" hidden="false" customHeight="false" outlineLevel="0" collapsed="false">
      <c r="A77" s="46" t="str">
        <f aca="false">memoria_calculo_Oficial!A187</f>
        <v>21.4.3</v>
      </c>
      <c r="B77" s="47" t="str">
        <f aca="false">memoria_calculo_Oficial!B187</f>
        <v>CAIXA SIFONADA, PVC, DN 150 X 185 X 75 MM, FORNECIDA E INSTALADA EM RAMAIS DE ENCAMINHAMENTO DE ÁGUA PLUVIAL. AF_12/2014</v>
      </c>
      <c r="C77" s="48" t="str">
        <f aca="false">memoria_calculo_Oficial!C187</f>
        <v>UN</v>
      </c>
      <c r="D77" s="49" t="n">
        <f aca="false">'BANCO DE DADOS'!C2473</f>
        <v>4</v>
      </c>
      <c r="E77" s="50"/>
      <c r="F77" s="50"/>
      <c r="G77" s="51"/>
    </row>
    <row r="78" customFormat="false" ht="12.75" hidden="false" customHeight="false" outlineLevel="0" collapsed="false">
      <c r="A78" s="53" t="s">
        <v>739</v>
      </c>
      <c r="B78" s="54" t="str">
        <f aca="false">memoria_calculo_Oficial!E187</f>
        <v>BANCO DE DADOS'!C2473</v>
      </c>
      <c r="C78" s="54"/>
      <c r="D78" s="54"/>
      <c r="E78" s="54"/>
      <c r="F78" s="54"/>
      <c r="G78" s="54"/>
    </row>
    <row r="79" customFormat="false" ht="13.5" hidden="false" customHeight="false" outlineLevel="0" collapsed="false">
      <c r="A79" s="53"/>
      <c r="B79" s="54"/>
      <c r="C79" s="54"/>
      <c r="D79" s="54"/>
      <c r="E79" s="54"/>
      <c r="F79" s="54"/>
      <c r="G79" s="54"/>
    </row>
    <row r="80" customFormat="false" ht="30.75" hidden="false" customHeight="false" outlineLevel="0" collapsed="false">
      <c r="A80" s="46" t="str">
        <f aca="false">memoria_calculo_Oficial!A188</f>
        <v>21.4.4</v>
      </c>
      <c r="B80" s="47" t="str">
        <f aca="false">memoria_calculo_Oficial!B188</f>
        <v>RASGO EM ALVENARIA PARA RAMAIS/ DISTRIBUIÇÃO COM DIAMETROS MENORES OU IGUAIS A 40 MM. AF_05/2015</v>
      </c>
      <c r="C80" s="48" t="str">
        <f aca="false">memoria_calculo_Oficial!C188</f>
        <v>M</v>
      </c>
      <c r="D80" s="49" t="n">
        <v>16.2</v>
      </c>
      <c r="E80" s="50"/>
      <c r="F80" s="50"/>
      <c r="G80" s="51"/>
    </row>
    <row r="81" customFormat="false" ht="12.75" hidden="false" customHeight="false" outlineLevel="0" collapsed="false">
      <c r="A81" s="53" t="s">
        <v>739</v>
      </c>
      <c r="B81" s="54" t="str">
        <f aca="false">memoria_calculo_Oficial!E188</f>
        <v>6 drenos D=32mm com altura aproximada de 2,70m (Confirmar altura com a Fiscalização)</v>
      </c>
      <c r="C81" s="54"/>
      <c r="D81" s="54"/>
      <c r="E81" s="54"/>
      <c r="F81" s="54"/>
      <c r="G81" s="54"/>
    </row>
    <row r="82" customFormat="false" ht="13.5" hidden="false" customHeight="false" outlineLevel="0" collapsed="false">
      <c r="A82" s="53"/>
      <c r="B82" s="54"/>
      <c r="C82" s="54"/>
      <c r="D82" s="54"/>
      <c r="E82" s="54"/>
      <c r="F82" s="54"/>
      <c r="G82" s="54"/>
    </row>
    <row r="83" customFormat="false" ht="45.75" hidden="false" customHeight="false" outlineLevel="0" collapsed="false">
      <c r="A83" s="46" t="str">
        <f aca="false">memoria_calculo_Oficial!A189</f>
        <v>21.4.5</v>
      </c>
      <c r="B83" s="47" t="str">
        <f aca="false">memoria_calculo_Oficial!B189</f>
        <v>ABERTURA/FECHAMENTO RASGO ALVENARIA PARA TUBOS, FECHAMENTO COM ARGAMASSA TRACO 1:1:6 (CIMENTO, CAL E AREIA)</v>
      </c>
      <c r="C83" s="48" t="str">
        <f aca="false">memoria_calculo_Oficial!C189</f>
        <v>M</v>
      </c>
      <c r="D83" s="49" t="n">
        <v>16.2</v>
      </c>
      <c r="E83" s="50"/>
      <c r="F83" s="50"/>
      <c r="G83" s="51"/>
    </row>
    <row r="84" customFormat="false" ht="12.75" hidden="false" customHeight="false" outlineLevel="0" collapsed="false">
      <c r="A84" s="53" t="s">
        <v>739</v>
      </c>
      <c r="B84" s="54" t="str">
        <f aca="false">memoria_calculo_Oficial!E189</f>
        <v>6 drenos D=32mm com altura aproximada de 2,70m (Confirmar altura com a Fiscalização)</v>
      </c>
      <c r="C84" s="54"/>
      <c r="D84" s="54"/>
      <c r="E84" s="54"/>
      <c r="F84" s="54"/>
      <c r="G84" s="54"/>
    </row>
    <row r="85" customFormat="false" ht="13.5" hidden="false" customHeight="false" outlineLevel="0" collapsed="false">
      <c r="A85" s="53"/>
      <c r="B85" s="54"/>
      <c r="C85" s="54"/>
      <c r="D85" s="54"/>
      <c r="E85" s="54"/>
      <c r="F85" s="54"/>
      <c r="G85" s="54"/>
    </row>
    <row r="86" customFormat="false" ht="18" hidden="false" customHeight="true" outlineLevel="0" collapsed="false">
      <c r="A86" s="44" t="str">
        <f aca="false">memoria_calculo_Oficial!A190</f>
        <v>21.5</v>
      </c>
      <c r="B86" s="45" t="str">
        <f aca="false">memoria_calculo_Oficial!B190</f>
        <v>SISTEMA DE ÁGUAS PLUVIAIS</v>
      </c>
      <c r="C86" s="45" t="str">
        <f aca="false">memoria_calculo_Oficial!C194</f>
        <v>UN</v>
      </c>
      <c r="D86" s="45" t="n">
        <v>1</v>
      </c>
      <c r="E86" s="45"/>
      <c r="F86" s="45"/>
      <c r="G86" s="45"/>
    </row>
    <row r="87" customFormat="false" ht="75.75" hidden="false" customHeight="false" outlineLevel="0" collapsed="false">
      <c r="A87" s="46" t="str">
        <f aca="false">memoria_calculo_Oficial!A191</f>
        <v>21.5.1</v>
      </c>
      <c r="B87" s="47" t="str">
        <f aca="false">memoria_calculo_Oficial!B191</f>
        <v>(COMPOSIÇÃO REPRESENTATIVA) DO SERVIÇO DE INSTALAÇÃO DE TUBOS DE PVC, SÉRIE R, ÁGUA PLUVIAL, DN 150 MM (INSTALADO EM CONDUTORES VERTICAIS), INCLUSIVE CONEXÕES, CORTES E FIXAÇÕES, PARA PRÉDIOS. AF_10/2015</v>
      </c>
      <c r="C87" s="48" t="str">
        <f aca="false">memoria_calculo_Oficial!C191</f>
        <v>M</v>
      </c>
      <c r="D87" s="49" t="n">
        <f aca="false">'BANCO DE DADOS'!C2478</f>
        <v>37.74</v>
      </c>
      <c r="E87" s="50"/>
      <c r="F87" s="50"/>
      <c r="G87" s="51"/>
    </row>
    <row r="88" customFormat="false" ht="13.5" hidden="false" customHeight="true" outlineLevel="0" collapsed="false">
      <c r="A88" s="53" t="s">
        <v>739</v>
      </c>
      <c r="B88" s="54" t="str">
        <f aca="false">memoria_calculo_Oficial!E191</f>
        <v>BANCO DE DADOS'!C2478</v>
      </c>
      <c r="C88" s="54"/>
      <c r="D88" s="54"/>
      <c r="E88" s="54"/>
      <c r="F88" s="54"/>
      <c r="G88" s="54"/>
    </row>
    <row r="89" customFormat="false" ht="13.5" hidden="false" customHeight="true" outlineLevel="0" collapsed="false">
      <c r="A89" s="53"/>
      <c r="B89" s="54"/>
      <c r="C89" s="54"/>
      <c r="D89" s="54"/>
      <c r="E89" s="54"/>
      <c r="F89" s="54"/>
      <c r="G89" s="54"/>
    </row>
    <row r="90" customFormat="false" ht="16.5" hidden="false" customHeight="false" outlineLevel="0" collapsed="false">
      <c r="A90" s="46" t="str">
        <f aca="false">memoria_calculo_Oficial!A192</f>
        <v>21.5.2</v>
      </c>
      <c r="B90" s="47" t="str">
        <f aca="false">memoria_calculo_Oficial!B192</f>
        <v>GRADE DE FERRO EM BARRA CHATA 3/16"</v>
      </c>
      <c r="C90" s="48" t="str">
        <f aca="false">memoria_calculo_Oficial!C192</f>
        <v>m²</v>
      </c>
      <c r="D90" s="49" t="n">
        <f aca="false">'BANCO DE DADOS'!C2484</f>
        <v>22.35</v>
      </c>
      <c r="E90" s="50"/>
      <c r="F90" s="50"/>
      <c r="G90" s="51"/>
    </row>
    <row r="91" customFormat="false" ht="12.75" hidden="false" customHeight="false" outlineLevel="0" collapsed="false">
      <c r="A91" s="53" t="s">
        <v>739</v>
      </c>
      <c r="B91" s="54" t="str">
        <f aca="false">memoria_calculo_Oficial!E192</f>
        <v>BANCO DE DADOS'!C2484</v>
      </c>
      <c r="C91" s="54"/>
      <c r="D91" s="54"/>
      <c r="E91" s="54"/>
      <c r="F91" s="54"/>
      <c r="G91" s="54"/>
    </row>
    <row r="92" customFormat="false" ht="13.5" hidden="false" customHeight="false" outlineLevel="0" collapsed="false">
      <c r="A92" s="53"/>
      <c r="B92" s="54"/>
      <c r="C92" s="54"/>
      <c r="D92" s="54"/>
      <c r="E92" s="54"/>
      <c r="F92" s="54"/>
      <c r="G92" s="54"/>
    </row>
    <row r="93" customFormat="false" ht="60.75" hidden="false" customHeight="false" outlineLevel="0" collapsed="false">
      <c r="A93" s="46" t="str">
        <f aca="false">memoria_calculo_Oficial!A193</f>
        <v>21.5.3</v>
      </c>
      <c r="B93" s="47" t="str">
        <f aca="false">memoria_calculo_Oficial!B193</f>
        <v>EXECUÇÃO DE CANALETA DE CONCRETO SIMPLES MOLDADA IN LOCO SOBRE TERRENO NATURAL, SECÇÃO TRANSVERSAL “V”, LARGURA 20CM, ALTURA CENTRAL 10CM, ESPESSURA 10CM</v>
      </c>
      <c r="C93" s="48" t="str">
        <f aca="false">memoria_calculo_Oficial!C193</f>
        <v>M</v>
      </c>
      <c r="D93" s="49" t="n">
        <f aca="false">'BANCO DE DADOS'!C2494</f>
        <v>122.36</v>
      </c>
      <c r="E93" s="50"/>
      <c r="F93" s="50"/>
      <c r="G93" s="51"/>
    </row>
    <row r="94" customFormat="false" ht="12.75" hidden="false" customHeight="false" outlineLevel="0" collapsed="false">
      <c r="A94" s="53" t="s">
        <v>739</v>
      </c>
      <c r="B94" s="54" t="str">
        <f aca="false">memoria_calculo_Oficial!E193</f>
        <v>Face interna da canaleta rente ao muro perimetral + FACE INTERNA E EXTERNA NA ÁREA FRONTAL SEM MURO - 'BANCO DE DADOS'!C2494</v>
      </c>
      <c r="C94" s="54"/>
      <c r="D94" s="54"/>
      <c r="E94" s="54"/>
      <c r="F94" s="54"/>
      <c r="G94" s="54"/>
    </row>
    <row r="95" customFormat="false" ht="13.5" hidden="false" customHeight="false" outlineLevel="0" collapsed="false">
      <c r="A95" s="53"/>
      <c r="B95" s="54"/>
      <c r="C95" s="54"/>
      <c r="D95" s="54"/>
      <c r="E95" s="54"/>
      <c r="F95" s="54"/>
      <c r="G95" s="54"/>
    </row>
    <row r="96" customFormat="false" ht="16.5" hidden="false" customHeight="false" outlineLevel="0" collapsed="false">
      <c r="A96" s="46" t="str">
        <f aca="false">memoria_calculo_Oficial!A194</f>
        <v>21.5.4</v>
      </c>
      <c r="B96" s="47" t="str">
        <f aca="false">memoria_calculo_Oficial!B194</f>
        <v>CAIXA DE AREIA 40X40X40CM EM ALVENARIA - EXECUÇÃO</v>
      </c>
      <c r="C96" s="48" t="str">
        <f aca="false">memoria_calculo_Oficial!C194</f>
        <v>UN</v>
      </c>
      <c r="D96" s="49" t="n">
        <v>4</v>
      </c>
      <c r="E96" s="50"/>
      <c r="F96" s="50"/>
      <c r="G96" s="51"/>
    </row>
    <row r="97" customFormat="false" ht="12.75" hidden="false" customHeight="false" outlineLevel="0" collapsed="false">
      <c r="A97" s="53" t="s">
        <v>739</v>
      </c>
      <c r="B97" s="54" t="str">
        <f aca="false">memoria_calculo_Oficial!E194</f>
        <v>4 CX CONFORME PROJETO 01/03 AGUAS PLUVIAIS</v>
      </c>
      <c r="C97" s="54"/>
      <c r="D97" s="54"/>
      <c r="E97" s="54"/>
      <c r="F97" s="54"/>
      <c r="G97" s="54"/>
    </row>
    <row r="98" customFormat="false" ht="13.5" hidden="false" customHeight="false" outlineLevel="0" collapsed="false">
      <c r="A98" s="53"/>
      <c r="B98" s="54"/>
      <c r="C98" s="54"/>
      <c r="D98" s="54"/>
      <c r="E98" s="54"/>
      <c r="F98" s="54"/>
      <c r="G98" s="54"/>
    </row>
    <row r="99" customFormat="false" ht="16.5" hidden="false" customHeight="false" outlineLevel="0" collapsed="false">
      <c r="A99" s="46" t="str">
        <f aca="false">memoria_calculo_Oficial!A195</f>
        <v>21.5.5</v>
      </c>
      <c r="B99" s="47" t="str">
        <f aca="false">memoria_calculo_Oficial!B195</f>
        <v>GRADE DE FERRO EM BARRA CHATA 3/16"</v>
      </c>
      <c r="C99" s="48" t="str">
        <f aca="false">memoria_calculo_Oficial!C195</f>
        <v>m²</v>
      </c>
      <c r="D99" s="49" t="n">
        <f aca="false">D107</f>
        <v>0.64</v>
      </c>
      <c r="E99" s="50"/>
      <c r="F99" s="50"/>
      <c r="G99" s="51"/>
    </row>
    <row r="100" customFormat="false" ht="12.75" hidden="false" customHeight="false" outlineLevel="0" collapsed="false">
      <c r="A100" s="53" t="s">
        <v>739</v>
      </c>
      <c r="B100" s="54" t="str">
        <f aca="false">memoria_calculo_Oficial!E195</f>
        <v>4 TAMPAS DAS CAIXAS DE AREIA 4PÇ X 0,40M X 0,40M</v>
      </c>
      <c r="C100" s="54"/>
      <c r="D100" s="54"/>
      <c r="E100" s="54"/>
      <c r="F100" s="54"/>
      <c r="G100" s="54"/>
    </row>
    <row r="101" customFormat="false" ht="13.5" hidden="false" customHeight="false" outlineLevel="0" collapsed="false">
      <c r="A101" s="53"/>
      <c r="B101" s="54"/>
      <c r="C101" s="54"/>
      <c r="D101" s="54"/>
      <c r="E101" s="54"/>
      <c r="F101" s="54"/>
      <c r="G101" s="54"/>
    </row>
    <row r="102" customFormat="false" ht="18.75" hidden="false" customHeight="true" outlineLevel="0" collapsed="false">
      <c r="A102" s="65" t="s">
        <v>740</v>
      </c>
      <c r="B102" s="148" t="s">
        <v>1449</v>
      </c>
      <c r="C102" s="148"/>
      <c r="D102" s="148"/>
      <c r="E102" s="167"/>
      <c r="F102" s="167"/>
      <c r="G102" s="168"/>
    </row>
    <row r="103" customFormat="false" ht="16.5" hidden="false" customHeight="false" outlineLevel="0" collapsed="false">
      <c r="A103" s="169"/>
      <c r="B103" s="144" t="s">
        <v>1393</v>
      </c>
      <c r="C103" s="170" t="s">
        <v>143</v>
      </c>
      <c r="D103" s="67" t="n">
        <v>0.4</v>
      </c>
      <c r="E103" s="63"/>
      <c r="F103" s="167"/>
      <c r="G103" s="168"/>
    </row>
    <row r="104" customFormat="false" ht="17.25" hidden="false" customHeight="false" outlineLevel="0" collapsed="false">
      <c r="A104" s="65"/>
      <c r="B104" s="144" t="s">
        <v>1387</v>
      </c>
      <c r="C104" s="170" t="s">
        <v>143</v>
      </c>
      <c r="D104" s="67" t="n">
        <v>0.4</v>
      </c>
      <c r="E104" s="63"/>
      <c r="F104" s="167"/>
      <c r="G104" s="168"/>
    </row>
    <row r="105" customFormat="false" ht="17.25" hidden="false" customHeight="false" outlineLevel="0" collapsed="false">
      <c r="A105" s="68"/>
      <c r="B105" s="144" t="s">
        <v>764</v>
      </c>
      <c r="C105" s="170" t="s">
        <v>1450</v>
      </c>
      <c r="D105" s="67" t="n">
        <v>4</v>
      </c>
      <c r="E105" s="63"/>
      <c r="F105" s="167"/>
      <c r="G105" s="168"/>
    </row>
    <row r="106" customFormat="false" ht="17.25" hidden="false" customHeight="false" outlineLevel="0" collapsed="false">
      <c r="A106" s="123"/>
      <c r="B106" s="124"/>
      <c r="C106" s="125"/>
      <c r="D106" s="126"/>
      <c r="E106" s="63"/>
      <c r="F106" s="63"/>
      <c r="G106" s="64"/>
    </row>
    <row r="107" customFormat="false" ht="18" hidden="false" customHeight="false" outlineLevel="0" collapsed="false">
      <c r="A107" s="55" t="s">
        <v>747</v>
      </c>
      <c r="B107" s="73" t="str">
        <f aca="false">B102</f>
        <v>GRADE</v>
      </c>
      <c r="C107" s="74" t="str">
        <f aca="false">C108</f>
        <v>m2</v>
      </c>
      <c r="D107" s="75" t="n">
        <f aca="false">SUM(D108:D108)</f>
        <v>0.64</v>
      </c>
      <c r="E107" s="171"/>
      <c r="F107" s="171"/>
      <c r="G107" s="172"/>
    </row>
    <row r="108" customFormat="false" ht="15.75" hidden="false" customHeight="false" outlineLevel="0" collapsed="false">
      <c r="A108" s="65"/>
      <c r="B108" s="144" t="s">
        <v>1402</v>
      </c>
      <c r="C108" s="173" t="s">
        <v>1403</v>
      </c>
      <c r="D108" s="79" t="n">
        <f aca="false">(D103*D104)*D105</f>
        <v>0.64</v>
      </c>
      <c r="E108" s="167"/>
      <c r="F108" s="167"/>
      <c r="G108" s="168"/>
    </row>
    <row r="109" customFormat="false" ht="16.5" hidden="false" customHeight="false" outlineLevel="0" collapsed="false">
      <c r="A109" s="123"/>
      <c r="B109" s="124"/>
      <c r="C109" s="125"/>
      <c r="D109" s="126"/>
      <c r="E109" s="159"/>
      <c r="F109" s="159"/>
      <c r="G109" s="160"/>
    </row>
  </sheetData>
  <mergeCells count="70">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A24:A25"/>
    <mergeCell ref="B24:G25"/>
    <mergeCell ref="A27:A28"/>
    <mergeCell ref="B27:G28"/>
    <mergeCell ref="B29:G29"/>
    <mergeCell ref="A31:A32"/>
    <mergeCell ref="B31:G32"/>
    <mergeCell ref="A34:A35"/>
    <mergeCell ref="B34:G35"/>
    <mergeCell ref="A37:A38"/>
    <mergeCell ref="B37:G38"/>
    <mergeCell ref="A40:A41"/>
    <mergeCell ref="B40:G41"/>
    <mergeCell ref="B42:G42"/>
    <mergeCell ref="A44:A45"/>
    <mergeCell ref="B44:G45"/>
    <mergeCell ref="A47:A48"/>
    <mergeCell ref="B47:G48"/>
    <mergeCell ref="A50:A51"/>
    <mergeCell ref="B50:G51"/>
    <mergeCell ref="A53:A54"/>
    <mergeCell ref="B53:G54"/>
    <mergeCell ref="A56:A57"/>
    <mergeCell ref="B56:G57"/>
    <mergeCell ref="A59:A60"/>
    <mergeCell ref="B59:G60"/>
    <mergeCell ref="A62:A63"/>
    <mergeCell ref="B62:G63"/>
    <mergeCell ref="A65:A66"/>
    <mergeCell ref="B65:G66"/>
    <mergeCell ref="A68:A69"/>
    <mergeCell ref="B68:G69"/>
    <mergeCell ref="B70:G70"/>
    <mergeCell ref="A72:A73"/>
    <mergeCell ref="B72:G73"/>
    <mergeCell ref="A75:A76"/>
    <mergeCell ref="B75:G76"/>
    <mergeCell ref="A78:A79"/>
    <mergeCell ref="B78:G79"/>
    <mergeCell ref="A81:A82"/>
    <mergeCell ref="B81:G82"/>
    <mergeCell ref="A84:A85"/>
    <mergeCell ref="B84:G85"/>
    <mergeCell ref="B86:G86"/>
    <mergeCell ref="A88:A89"/>
    <mergeCell ref="B88:G89"/>
    <mergeCell ref="A91:A92"/>
    <mergeCell ref="B91:G92"/>
    <mergeCell ref="A94:A95"/>
    <mergeCell ref="B94:G95"/>
    <mergeCell ref="A97:A98"/>
    <mergeCell ref="B97:G98"/>
    <mergeCell ref="A100:A101"/>
    <mergeCell ref="B100:G101"/>
    <mergeCell ref="B102:D10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21_INSTALAÇÕES HIDROSANITÁRIAS</oddHeader>
    <oddFooter/>
  </headerFooter>
  <rowBreaks count="3" manualBreakCount="3">
    <brk id="35" man="true" max="16383" min="0"/>
    <brk id="63" man="true" max="16383" min="0"/>
    <brk id="9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72"/>
  <sheetViews>
    <sheetView showFormulas="false" showGridLines="true" showRowColHeaders="true" showZeros="true" rightToLeft="false" tabSelected="false" showOutlineSymbols="true" defaultGridColor="true" view="pageBreakPreview" topLeftCell="A62" colorId="64" zoomScale="100" zoomScaleNormal="100" zoomScalePageLayoutView="100" workbookViewId="0">
      <selection pane="topLeft" activeCell="B71" activeCellId="0" sqref="A1:G72"/>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221" t="n">
        <f aca="false">memoria_calculo_Oficial!A196</f>
        <v>22</v>
      </c>
      <c r="B7" s="222" t="str">
        <f aca="false">memoria_calculo_Oficial!B196</f>
        <v>INSTALAÇÕES TELEFÔNICA E REDE DE DADOS</v>
      </c>
      <c r="C7" s="222"/>
      <c r="D7" s="222"/>
      <c r="E7" s="222"/>
      <c r="F7" s="222"/>
      <c r="G7" s="222"/>
    </row>
    <row r="8" customFormat="false" ht="18" hidden="false" customHeight="true" outlineLevel="0" collapsed="false">
      <c r="A8" s="44" t="str">
        <f aca="false">memoria_calculo_Oficial!A197</f>
        <v>22.1</v>
      </c>
      <c r="B8" s="45" t="str">
        <f aca="false">memoria_calculo_Oficial!B197</f>
        <v>SISTEMA DE TELEFONIA</v>
      </c>
      <c r="C8" s="45" t="str">
        <f aca="false">memoria_calculo_Oficial!C162</f>
        <v>M</v>
      </c>
      <c r="D8" s="45" t="n">
        <f aca="false">'BANCO DE DADOS'!C2355</f>
        <v>72</v>
      </c>
      <c r="E8" s="45"/>
      <c r="F8" s="45"/>
      <c r="G8" s="45"/>
    </row>
    <row r="9" s="52" customFormat="true" ht="30.75" hidden="false" customHeight="false" outlineLevel="0" collapsed="false">
      <c r="A9" s="46" t="str">
        <f aca="false">memoria_calculo_Oficial!A198</f>
        <v>22.1.1</v>
      </c>
      <c r="B9" s="47" t="str">
        <f aca="false">memoria_calculo_Oficial!B198</f>
        <v>TOMADA PARA TELEFONE RJ11 - FORNECIMENTO E INSTALAÇÃO. AF_11/2019</v>
      </c>
      <c r="C9" s="48" t="str">
        <f aca="false">memoria_calculo_Oficial!C198</f>
        <v>UN</v>
      </c>
      <c r="D9" s="49" t="n">
        <f aca="false">'BANCO DE DADOS'!C2503</f>
        <v>4</v>
      </c>
      <c r="E9" s="50"/>
      <c r="F9" s="50"/>
      <c r="G9" s="51"/>
    </row>
    <row r="10" customFormat="false" ht="12.75" hidden="false" customHeight="true" outlineLevel="0" collapsed="false">
      <c r="A10" s="53" t="s">
        <v>739</v>
      </c>
      <c r="B10" s="54" t="str">
        <f aca="false">memoria_calculo_Oficial!E198</f>
        <v>BANCO DE DADOS'!C2503</v>
      </c>
      <c r="C10" s="54"/>
      <c r="D10" s="54"/>
      <c r="E10" s="54"/>
      <c r="F10" s="54"/>
      <c r="G10" s="54"/>
      <c r="K10" s="52"/>
    </row>
    <row r="11" customFormat="false" ht="13.5" hidden="false" customHeight="true" outlineLevel="0" collapsed="false">
      <c r="A11" s="53"/>
      <c r="B11" s="54"/>
      <c r="C11" s="54"/>
      <c r="D11" s="54"/>
      <c r="E11" s="54"/>
      <c r="F11" s="54"/>
      <c r="G11" s="54"/>
    </row>
    <row r="12" customFormat="false" ht="45.75" hidden="false" customHeight="false" outlineLevel="0" collapsed="false">
      <c r="A12" s="46" t="str">
        <f aca="false">memoria_calculo_Oficial!A199</f>
        <v>22.1.2</v>
      </c>
      <c r="B12" s="47" t="str">
        <f aca="false">memoria_calculo_Oficial!B199</f>
        <v>CAIXA RETANGULAR 4" X 2" BAIXA (0,30 M DO PISO), PVC, INSTALADA EM PAREDE - FORNECIMENTO E INSTALAÇÃO. AF_12/2015</v>
      </c>
      <c r="C12" s="48" t="str">
        <f aca="false">memoria_calculo_Oficial!C199</f>
        <v>UN</v>
      </c>
      <c r="D12" s="49" t="n">
        <f aca="false">'BANCO DE DADOS'!C2503</f>
        <v>4</v>
      </c>
      <c r="E12" s="50"/>
      <c r="F12" s="50"/>
      <c r="G12" s="51"/>
    </row>
    <row r="13" customFormat="false" ht="12.75" hidden="false" customHeight="true" outlineLevel="0" collapsed="false">
      <c r="A13" s="53" t="s">
        <v>739</v>
      </c>
      <c r="B13" s="54" t="str">
        <f aca="false">memoria_calculo_Oficial!E199</f>
        <v>BANCO DE DADOS'!C2503</v>
      </c>
      <c r="C13" s="54"/>
      <c r="D13" s="54"/>
      <c r="E13" s="54"/>
      <c r="F13" s="54"/>
      <c r="G13" s="54"/>
    </row>
    <row r="14" customFormat="false" ht="13.5" hidden="false" customHeight="true" outlineLevel="0" collapsed="false">
      <c r="A14" s="53"/>
      <c r="B14" s="54"/>
      <c r="C14" s="54"/>
      <c r="D14" s="54"/>
      <c r="E14" s="54"/>
      <c r="F14" s="54"/>
      <c r="G14" s="54"/>
    </row>
    <row r="15" customFormat="false" ht="45.75" hidden="false" customHeight="false" outlineLevel="0" collapsed="false">
      <c r="A15" s="46" t="str">
        <f aca="false">memoria_calculo_Oficial!A200</f>
        <v>22.1.3</v>
      </c>
      <c r="B15" s="47" t="str">
        <f aca="false">memoria_calculo_Oficial!B200</f>
        <v>CABO TELEFÔNICO CCI-50 2 PARES, SEM BLINDAGEM, INSTALADO EM DISTRIBUIÇÃO DE EDIFICAÇÃO INSTITUCIONAL - FORNECIMENTO E INSTALAÇÃO. AF_11/2019</v>
      </c>
      <c r="C15" s="48" t="str">
        <f aca="false">memoria_calculo_Oficial!C200</f>
        <v>M</v>
      </c>
      <c r="D15" s="49" t="n">
        <f aca="false">'BANCO DE DADOS'!C2531</f>
        <v>65.52</v>
      </c>
      <c r="E15" s="50"/>
      <c r="F15" s="50"/>
      <c r="G15" s="51"/>
      <c r="J15" s="52"/>
    </row>
    <row r="16" customFormat="false" ht="12.75" hidden="false" customHeight="true" outlineLevel="0" collapsed="false">
      <c r="A16" s="53" t="s">
        <v>739</v>
      </c>
      <c r="B16" s="54" t="str">
        <f aca="false">memoria_calculo_Oficial!E200</f>
        <v>BANCO DE DADOS'!C2531</v>
      </c>
      <c r="C16" s="54"/>
      <c r="D16" s="54"/>
      <c r="E16" s="54"/>
      <c r="F16" s="54"/>
      <c r="G16" s="54"/>
    </row>
    <row r="17" customFormat="false" ht="13.5" hidden="false" customHeight="true" outlineLevel="0" collapsed="false">
      <c r="A17" s="53"/>
      <c r="B17" s="54"/>
      <c r="C17" s="54"/>
      <c r="D17" s="54"/>
      <c r="E17" s="54"/>
      <c r="F17" s="54"/>
      <c r="G17" s="54"/>
    </row>
    <row r="18" customFormat="false" ht="45.75" hidden="false" customHeight="false" outlineLevel="0" collapsed="false">
      <c r="A18" s="46" t="str">
        <f aca="false">memoria_calculo_Oficial!A201</f>
        <v>22.1.4</v>
      </c>
      <c r="B18" s="47" t="str">
        <f aca="false">memoria_calculo_Oficial!B201</f>
        <v>ELETRODUTO RÍGIDO ROSCÁVEL, PVC, DN 25 MM (3/4"), PARA CIRCUITOS TERMINAIS, INSTALADO EM PAREDE - FORNECIMENTO E INSTALAÇÃO. AF_12/2015</v>
      </c>
      <c r="C18" s="48" t="str">
        <f aca="false">memoria_calculo_Oficial!C201</f>
        <v>M</v>
      </c>
      <c r="D18" s="49" t="n">
        <f aca="false">'BANCO DE DADOS'!C2519</f>
        <v>27.44</v>
      </c>
      <c r="E18" s="50"/>
      <c r="F18" s="50"/>
      <c r="G18" s="51"/>
    </row>
    <row r="19" customFormat="false" ht="12.75" hidden="false" customHeight="false" outlineLevel="0" collapsed="false">
      <c r="A19" s="53" t="s">
        <v>739</v>
      </c>
      <c r="B19" s="54" t="str">
        <f aca="false">memoria_calculo_Oficial!E201</f>
        <v>BANCO DE DADOS'!C2519</v>
      </c>
      <c r="C19" s="54"/>
      <c r="D19" s="54"/>
      <c r="E19" s="54"/>
      <c r="F19" s="54"/>
      <c r="G19" s="54"/>
    </row>
    <row r="20" customFormat="false" ht="13.5" hidden="false" customHeight="false" outlineLevel="0" collapsed="false">
      <c r="A20" s="53"/>
      <c r="B20" s="54"/>
      <c r="C20" s="54"/>
      <c r="D20" s="54"/>
      <c r="E20" s="54"/>
      <c r="F20" s="54"/>
      <c r="G20" s="54"/>
    </row>
    <row r="21" customFormat="false" ht="45.75" hidden="false" customHeight="false" outlineLevel="0" collapsed="false">
      <c r="A21" s="46" t="str">
        <f aca="false">memoria_calculo_Oficial!A202</f>
        <v>22.1.5</v>
      </c>
      <c r="B21" s="47" t="str">
        <f aca="false">memoria_calculo_Oficial!B202</f>
        <v>CURVA 90 GRAUS PARA ELETRODUTO, PVC, ROSCÁVEL, DN 25 MM (3/4"), PARA CIRCUITOS TERMINAIS, INSTALADA EM PAREDE - FORNECIMENTO E INSTALAÇÃO. AF_12/2015</v>
      </c>
      <c r="C21" s="48" t="str">
        <f aca="false">memoria_calculo_Oficial!C202</f>
        <v>UN</v>
      </c>
      <c r="D21" s="49" t="n">
        <v>12</v>
      </c>
      <c r="E21" s="50"/>
      <c r="F21" s="50"/>
      <c r="G21" s="51"/>
    </row>
    <row r="22" customFormat="false" ht="12.75" hidden="false" customHeight="false" outlineLevel="0" collapsed="false">
      <c r="A22" s="53" t="s">
        <v>739</v>
      </c>
      <c r="B22" s="54" t="str">
        <f aca="false">memoria_calculo_Oficial!E202</f>
        <v>12 UND CONF. PB</v>
      </c>
      <c r="C22" s="54"/>
      <c r="D22" s="54"/>
      <c r="E22" s="54"/>
      <c r="F22" s="54"/>
      <c r="G22" s="54"/>
    </row>
    <row r="23" customFormat="false" ht="13.5" hidden="false" customHeight="false" outlineLevel="0" collapsed="false">
      <c r="A23" s="53"/>
      <c r="B23" s="54"/>
      <c r="C23" s="54"/>
      <c r="D23" s="54"/>
      <c r="E23" s="54"/>
      <c r="F23" s="54"/>
      <c r="G23" s="54"/>
    </row>
    <row r="24" customFormat="false" ht="45.75" hidden="false" customHeight="false" outlineLevel="0" collapsed="false">
      <c r="A24" s="46" t="str">
        <f aca="false">memoria_calculo_Oficial!A203</f>
        <v>22.1.6</v>
      </c>
      <c r="B24" s="47" t="str">
        <f aca="false">memoria_calculo_Oficial!B203</f>
        <v>LUVA PARA ELETRODUTO, PVC, ROSCÁVEL, DN 25 MM (3/4"), PARA CIRCUITOS TERMINAIS, INSTALADA EM FORRO - FORNECIMENTO E INSTALAÇÃO. AF_12/2015</v>
      </c>
      <c r="C24" s="48" t="str">
        <f aca="false">memoria_calculo_Oficial!C203</f>
        <v>UN</v>
      </c>
      <c r="D24" s="49" t="n">
        <f aca="false">D32</f>
        <v>41</v>
      </c>
      <c r="E24" s="50"/>
      <c r="F24" s="50"/>
      <c r="G24" s="51"/>
    </row>
    <row r="25" customFormat="false" ht="12.75" hidden="false" customHeight="false" outlineLevel="0" collapsed="false">
      <c r="A25" s="53" t="s">
        <v>739</v>
      </c>
      <c r="B25" s="54" t="str">
        <f aca="false">memoria_calculo_Oficial!E203</f>
        <v>O DOBRO DE CURVAS + 1 LUVA PARA CADA TUBO (17 un)</v>
      </c>
      <c r="C25" s="54"/>
      <c r="D25" s="54"/>
      <c r="E25" s="54"/>
      <c r="F25" s="54"/>
      <c r="G25" s="54"/>
    </row>
    <row r="26" customFormat="false" ht="13.5" hidden="false" customHeight="false" outlineLevel="0" collapsed="false">
      <c r="A26" s="53"/>
      <c r="B26" s="54"/>
      <c r="C26" s="54"/>
      <c r="D26" s="54"/>
      <c r="E26" s="54"/>
      <c r="F26" s="54"/>
      <c r="G26" s="54"/>
    </row>
    <row r="27" customFormat="false" ht="18.75" hidden="false" customHeight="true" outlineLevel="0" collapsed="false">
      <c r="A27" s="65" t="s">
        <v>740</v>
      </c>
      <c r="B27" s="148" t="s">
        <v>1451</v>
      </c>
      <c r="C27" s="148"/>
      <c r="D27" s="148"/>
      <c r="E27" s="167"/>
      <c r="F27" s="167"/>
      <c r="G27" s="168"/>
    </row>
    <row r="28" customFormat="false" ht="16.5" hidden="false" customHeight="false" outlineLevel="0" collapsed="false">
      <c r="A28" s="169"/>
      <c r="B28" s="144" t="s">
        <v>1452</v>
      </c>
      <c r="C28" s="170" t="s">
        <v>1450</v>
      </c>
      <c r="D28" s="67" t="n">
        <f aca="false">D21</f>
        <v>12</v>
      </c>
      <c r="E28" s="63"/>
      <c r="F28" s="167"/>
      <c r="G28" s="168"/>
    </row>
    <row r="29" customFormat="false" ht="17.25" hidden="false" customHeight="false" outlineLevel="0" collapsed="false">
      <c r="A29" s="65"/>
      <c r="B29" s="144" t="s">
        <v>1453</v>
      </c>
      <c r="C29" s="170" t="s">
        <v>1450</v>
      </c>
      <c r="D29" s="67" t="n">
        <v>2</v>
      </c>
      <c r="E29" s="63"/>
      <c r="F29" s="167"/>
      <c r="G29" s="168"/>
    </row>
    <row r="30" customFormat="false" ht="17.25" hidden="false" customHeight="false" outlineLevel="0" collapsed="false">
      <c r="A30" s="68"/>
      <c r="B30" s="144" t="s">
        <v>1454</v>
      </c>
      <c r="C30" s="170" t="s">
        <v>1450</v>
      </c>
      <c r="D30" s="67" t="n">
        <v>17</v>
      </c>
      <c r="E30" s="63"/>
      <c r="F30" s="167"/>
      <c r="G30" s="168"/>
    </row>
    <row r="31" customFormat="false" ht="17.25" hidden="false" customHeight="false" outlineLevel="0" collapsed="false">
      <c r="A31" s="123"/>
      <c r="B31" s="124"/>
      <c r="C31" s="125"/>
      <c r="D31" s="126"/>
      <c r="E31" s="63"/>
      <c r="F31" s="63"/>
      <c r="G31" s="64"/>
    </row>
    <row r="32" customFormat="false" ht="18" hidden="false" customHeight="false" outlineLevel="0" collapsed="false">
      <c r="A32" s="55" t="s">
        <v>747</v>
      </c>
      <c r="B32" s="73" t="str">
        <f aca="false">B27</f>
        <v>LUVA</v>
      </c>
      <c r="C32" s="74" t="s">
        <v>1450</v>
      </c>
      <c r="D32" s="75" t="n">
        <f aca="false">SUM(D33:D33)</f>
        <v>41</v>
      </c>
      <c r="E32" s="171"/>
      <c r="F32" s="171"/>
      <c r="G32" s="172"/>
    </row>
    <row r="33" customFormat="false" ht="15.75" hidden="false" customHeight="false" outlineLevel="0" collapsed="false">
      <c r="A33" s="65"/>
      <c r="B33" s="144" t="s">
        <v>1455</v>
      </c>
      <c r="C33" s="173" t="s">
        <v>1450</v>
      </c>
      <c r="D33" s="79" t="n">
        <f aca="false">(D28*D29)+D30</f>
        <v>41</v>
      </c>
      <c r="E33" s="167"/>
      <c r="F33" s="167"/>
      <c r="G33" s="168"/>
    </row>
    <row r="34" customFormat="false" ht="16.5" hidden="false" customHeight="false" outlineLevel="0" collapsed="false">
      <c r="A34" s="123"/>
      <c r="B34" s="124"/>
      <c r="C34" s="125"/>
      <c r="D34" s="126"/>
      <c r="E34" s="63"/>
      <c r="F34" s="63"/>
      <c r="G34" s="64"/>
    </row>
    <row r="35" customFormat="false" ht="60.75" hidden="false" customHeight="false" outlineLevel="0" collapsed="false">
      <c r="A35" s="46" t="str">
        <f aca="false">memoria_calculo_Oficial!A204</f>
        <v>22.1.7</v>
      </c>
      <c r="B35" s="47" t="str">
        <f aca="false">memoria_calculo_Oficial!B204</f>
        <v>QUADRO DE DISTRIBUICAO PARA TELEFONE N.3, 40X40X12CM EM CHAPA METALICA, DE EMBUTIR, SEM ACESSORIOS, PADRAO TELEBRAS, FORNECIMENTO E INSTALAÇÃO. AF_11/2019</v>
      </c>
      <c r="C35" s="48" t="str">
        <f aca="false">memoria_calculo_Oficial!C204</f>
        <v>UN</v>
      </c>
      <c r="D35" s="49" t="n">
        <v>1</v>
      </c>
      <c r="E35" s="50"/>
      <c r="F35" s="50"/>
      <c r="G35" s="51"/>
    </row>
    <row r="36" customFormat="false" ht="12.75" hidden="false" customHeight="false" outlineLevel="0" collapsed="false">
      <c r="A36" s="53" t="s">
        <v>739</v>
      </c>
      <c r="B36" s="54" t="str">
        <f aca="false">memoria_calculo_Oficial!E204</f>
        <v>1 QUADRO</v>
      </c>
      <c r="C36" s="54"/>
      <c r="D36" s="54"/>
      <c r="E36" s="54"/>
      <c r="F36" s="54"/>
      <c r="G36" s="54"/>
    </row>
    <row r="37" customFormat="false" ht="13.5" hidden="false" customHeight="false" outlineLevel="0" collapsed="false">
      <c r="A37" s="53"/>
      <c r="B37" s="54"/>
      <c r="C37" s="54"/>
      <c r="D37" s="54"/>
      <c r="E37" s="54"/>
      <c r="F37" s="54"/>
      <c r="G37" s="54"/>
    </row>
    <row r="38" customFormat="false" ht="18" hidden="false" customHeight="true" outlineLevel="0" collapsed="false">
      <c r="A38" s="44" t="str">
        <f aca="false">memoria_calculo_Oficial!A205</f>
        <v>22.2</v>
      </c>
      <c r="B38" s="45" t="str">
        <f aca="false">memoria_calculo_Oficial!B205</f>
        <v>SISTEMA DE DADOS</v>
      </c>
      <c r="C38" s="45" t="str">
        <f aca="false">memoria_calculo_Oficial!C171</f>
        <v>UN</v>
      </c>
      <c r="D38" s="45" t="n">
        <f aca="false">'BANCO DE DADOS'!C2390</f>
        <v>4</v>
      </c>
      <c r="E38" s="45"/>
      <c r="F38" s="45"/>
      <c r="G38" s="45"/>
    </row>
    <row r="39" customFormat="false" ht="30.75" hidden="false" customHeight="false" outlineLevel="0" collapsed="false">
      <c r="A39" s="46" t="str">
        <f aca="false">memoria_calculo_Oficial!A206</f>
        <v>22.2.1</v>
      </c>
      <c r="B39" s="47" t="str">
        <f aca="false">memoria_calculo_Oficial!B206</f>
        <v>ELETROCALHA METALICA PERFURADA BASE E LATERAL, TIPO U, 150 x 100 x 3000MM - FORNECIMENTO E INSTALAÇÃO</v>
      </c>
      <c r="C39" s="48" t="str">
        <f aca="false">memoria_calculo_Oficial!C206</f>
        <v>M</v>
      </c>
      <c r="D39" s="49" t="n">
        <f aca="false">'BANCO DE DADOS'!C2541</f>
        <v>22.74</v>
      </c>
      <c r="E39" s="50"/>
      <c r="F39" s="50"/>
      <c r="G39" s="51"/>
    </row>
    <row r="40" customFormat="false" ht="12.75" hidden="false" customHeight="false" outlineLevel="0" collapsed="false">
      <c r="A40" s="53" t="s">
        <v>739</v>
      </c>
      <c r="B40" s="54" t="str">
        <f aca="false">memoria_calculo_Oficial!E206</f>
        <v>BANCO DE DADOS'!C2541</v>
      </c>
      <c r="C40" s="54"/>
      <c r="D40" s="54"/>
      <c r="E40" s="54"/>
      <c r="F40" s="54"/>
      <c r="G40" s="54"/>
    </row>
    <row r="41" customFormat="false" ht="13.5" hidden="false" customHeight="false" outlineLevel="0" collapsed="false">
      <c r="A41" s="53"/>
      <c r="B41" s="54"/>
      <c r="C41" s="54"/>
      <c r="D41" s="54"/>
      <c r="E41" s="54"/>
      <c r="F41" s="54"/>
      <c r="G41" s="54"/>
    </row>
    <row r="42" customFormat="false" ht="45.75" hidden="false" customHeight="false" outlineLevel="0" collapsed="false">
      <c r="A42" s="46" t="str">
        <f aca="false">memoria_calculo_Oficial!A207</f>
        <v>22.2.2</v>
      </c>
      <c r="B42" s="47" t="str">
        <f aca="false">memoria_calculo_Oficial!B207</f>
        <v>ELETRODUTO RÍGIDO ROSCÁVEL, PVC, DN 25 MM (3/4"), PARA CIRCUITOS TERMINAIS, INSTALADO EM PAREDE - FORNECIMENTO E INSTALAÇÃO. AF_12/2015</v>
      </c>
      <c r="C42" s="48" t="str">
        <f aca="false">memoria_calculo_Oficial!C207</f>
        <v>M</v>
      </c>
      <c r="D42" s="49" t="n">
        <f aca="false">'BANCO DE DADOS'!C2546</f>
        <v>32.43</v>
      </c>
      <c r="E42" s="50"/>
      <c r="F42" s="50"/>
      <c r="G42" s="51"/>
    </row>
    <row r="43" customFormat="false" ht="12.75" hidden="false" customHeight="false" outlineLevel="0" collapsed="false">
      <c r="A43" s="53" t="s">
        <v>739</v>
      </c>
      <c r="B43" s="54" t="str">
        <f aca="false">memoria_calculo_Oficial!E207</f>
        <v>BANCO DE DADOS'!C2546 (Eletrodutos entre a calha e ponto individual de cada prumada vertical das tomadas RJ45) - cada tomada terá seu eletroduto exclusivo, passando apenas 1 cabo UTB por eletroduto de 3/4"</v>
      </c>
      <c r="C43" s="54"/>
      <c r="D43" s="54"/>
      <c r="E43" s="54"/>
      <c r="F43" s="54"/>
      <c r="G43" s="54"/>
    </row>
    <row r="44" customFormat="false" ht="13.5" hidden="false" customHeight="false" outlineLevel="0" collapsed="false">
      <c r="A44" s="53"/>
      <c r="B44" s="54"/>
      <c r="C44" s="54"/>
      <c r="D44" s="54"/>
      <c r="E44" s="54"/>
      <c r="F44" s="54"/>
      <c r="G44" s="54"/>
    </row>
    <row r="45" customFormat="false" ht="45.75" hidden="false" customHeight="false" outlineLevel="0" collapsed="false">
      <c r="A45" s="46" t="str">
        <f aca="false">memoria_calculo_Oficial!A208</f>
        <v>22.2.3</v>
      </c>
      <c r="B45" s="47" t="str">
        <f aca="false">memoria_calculo_Oficial!B208</f>
        <v>CURVA 90 GRAUS PARA ELETRODUTO, PVC, ROSCÁVEL, DN 25 MM (3/4"), PARA CIRCUITOS TERMINAIS, INSTALADA EM PAREDE - FORNECIMENTO E INSTALAÇÃO. AF_12/2015</v>
      </c>
      <c r="C45" s="48" t="str">
        <f aca="false">memoria_calculo_Oficial!C208</f>
        <v>UN</v>
      </c>
      <c r="D45" s="49" t="n">
        <f aca="false">'BANCO DE DADOS'!C2557</f>
        <v>15</v>
      </c>
      <c r="E45" s="50"/>
      <c r="F45" s="50"/>
      <c r="G45" s="51"/>
    </row>
    <row r="46" customFormat="false" ht="12.75" hidden="false" customHeight="false" outlineLevel="0" collapsed="false">
      <c r="A46" s="53" t="s">
        <v>739</v>
      </c>
      <c r="B46" s="54" t="str">
        <f aca="false">memoria_calculo_Oficial!E208</f>
        <v>BANCO DE DADOS'!C2557 (uma curva para cada prumada vertical na direção da tomada RJ45)</v>
      </c>
      <c r="C46" s="54"/>
      <c r="D46" s="54"/>
      <c r="E46" s="54"/>
      <c r="F46" s="54"/>
      <c r="G46" s="54"/>
    </row>
    <row r="47" customFormat="false" ht="13.5" hidden="false" customHeight="false" outlineLevel="0" collapsed="false">
      <c r="A47" s="53"/>
      <c r="B47" s="54"/>
      <c r="C47" s="54"/>
      <c r="D47" s="54"/>
      <c r="E47" s="54"/>
      <c r="F47" s="54"/>
      <c r="G47" s="54"/>
    </row>
    <row r="48" customFormat="false" ht="45.75" hidden="false" customHeight="false" outlineLevel="0" collapsed="false">
      <c r="A48" s="46" t="str">
        <f aca="false">memoria_calculo_Oficial!A209</f>
        <v>22.2.4</v>
      </c>
      <c r="B48" s="47" t="str">
        <f aca="false">memoria_calculo_Oficial!B209</f>
        <v>LUVA PARA ELETRODUTO, PVC, ROSCÁVEL, DN 25 MM (3/4"), PARA CIRCUITOS TERMINAIS, INSTALADA EM PAREDE - FORNECIMENTO E INSTALAÇÃO. AF_12/2015</v>
      </c>
      <c r="C48" s="48" t="str">
        <f aca="false">memoria_calculo_Oficial!C209</f>
        <v>UN</v>
      </c>
      <c r="D48" s="49" t="n">
        <f aca="false">'BANCO DE DADOS'!C2569</f>
        <v>30</v>
      </c>
      <c r="E48" s="50"/>
      <c r="F48" s="50"/>
      <c r="G48" s="51"/>
    </row>
    <row r="49" customFormat="false" ht="12.75" hidden="false" customHeight="false" outlineLevel="0" collapsed="false">
      <c r="A49" s="53" t="s">
        <v>739</v>
      </c>
      <c r="B49" s="54" t="str">
        <f aca="false">memoria_calculo_Oficial!E209</f>
        <v>BANCO DE DADOS'!C2569 (2 luvas para cada curva)</v>
      </c>
      <c r="C49" s="54"/>
      <c r="D49" s="54"/>
      <c r="E49" s="54"/>
      <c r="F49" s="54"/>
      <c r="G49" s="54"/>
    </row>
    <row r="50" customFormat="false" ht="13.5" hidden="false" customHeight="false" outlineLevel="0" collapsed="false">
      <c r="A50" s="53"/>
      <c r="B50" s="54"/>
      <c r="C50" s="54"/>
      <c r="D50" s="54"/>
      <c r="E50" s="54"/>
      <c r="F50" s="54"/>
      <c r="G50" s="54"/>
    </row>
    <row r="51" customFormat="false" ht="60.75" hidden="false" customHeight="false" outlineLevel="0" collapsed="false">
      <c r="A51" s="46" t="str">
        <f aca="false">memoria_calculo_Oficial!A210</f>
        <v>22.2.5</v>
      </c>
      <c r="B51" s="47" t="str">
        <f aca="false">memoria_calculo_Oficial!B210</f>
        <v>PONTO DE TOMADA LÓGICA EM PAREDE, INCLUINDO TOMADA RJ45, CAIXA, ELETRODUTO CORRUGADO PVC FLEXÍVEL ¾”, CABO UTP CAT. 6, RASGO, QUEBRA E CHUMBAMENTO</v>
      </c>
      <c r="C51" s="48" t="str">
        <f aca="false">memoria_calculo_Oficial!C210</f>
        <v>UN</v>
      </c>
      <c r="D51" s="49" t="n">
        <f aca="false">'BANCO DE DADOS'!C2580</f>
        <v>15</v>
      </c>
      <c r="E51" s="50"/>
      <c r="F51" s="50"/>
      <c r="G51" s="51"/>
    </row>
    <row r="52" customFormat="false" ht="12.75" hidden="false" customHeight="false" outlineLevel="0" collapsed="false">
      <c r="A52" s="53" t="s">
        <v>739</v>
      </c>
      <c r="B52" s="54" t="str">
        <f aca="false">memoria_calculo_Oficial!E210</f>
        <v>BANCO DE DADOS'!C2580</v>
      </c>
      <c r="C52" s="54"/>
      <c r="D52" s="54"/>
      <c r="E52" s="54"/>
      <c r="F52" s="54"/>
      <c r="G52" s="54"/>
    </row>
    <row r="53" customFormat="false" ht="13.5" hidden="false" customHeight="false" outlineLevel="0" collapsed="false">
      <c r="A53" s="53"/>
      <c r="B53" s="54"/>
      <c r="C53" s="54"/>
      <c r="D53" s="54"/>
      <c r="E53" s="54"/>
      <c r="F53" s="54"/>
      <c r="G53" s="54"/>
    </row>
    <row r="54" customFormat="false" ht="30.75" hidden="false" customHeight="false" outlineLevel="0" collapsed="false">
      <c r="A54" s="46" t="str">
        <f aca="false">memoria_calculo_Oficial!A211</f>
        <v>22.2.6</v>
      </c>
      <c r="B54" s="47" t="str">
        <f aca="false">memoria_calculo_Oficial!B211</f>
        <v>Fornecimento e instalação de canaleta sistema "X" 50 x 20mm com tampa  (Referência: 062016-SBC)</v>
      </c>
      <c r="C54" s="48" t="str">
        <f aca="false">memoria_calculo_Oficial!C211</f>
        <v>m</v>
      </c>
      <c r="D54" s="49" t="n">
        <f aca="false">'BANCO DE DADOS'!C2596</f>
        <v>3</v>
      </c>
      <c r="E54" s="50"/>
      <c r="F54" s="50"/>
      <c r="G54" s="51"/>
    </row>
    <row r="55" customFormat="false" ht="12.75" hidden="false" customHeight="false" outlineLevel="0" collapsed="false">
      <c r="A55" s="53" t="s">
        <v>739</v>
      </c>
      <c r="B55" s="54" t="str">
        <f aca="false">memoria_calculo_Oficial!E211</f>
        <v>20_TELEFONIA E REDE DE DADOS'!D123 (Considerado 2 canaletas 50x20mm lado a lado com 1,50m emtre o Rack e o forro, para passagem dos cabos UTP's)</v>
      </c>
      <c r="C55" s="54"/>
      <c r="D55" s="54"/>
      <c r="E55" s="54"/>
      <c r="F55" s="54"/>
      <c r="G55" s="54"/>
    </row>
    <row r="56" customFormat="false" ht="13.5" hidden="false" customHeight="false" outlineLevel="0" collapsed="false">
      <c r="A56" s="53"/>
      <c r="B56" s="54"/>
      <c r="C56" s="54"/>
      <c r="D56" s="54"/>
      <c r="E56" s="54"/>
      <c r="F56" s="54"/>
      <c r="G56" s="54"/>
    </row>
    <row r="57" customFormat="false" ht="45.75" hidden="false" customHeight="false" outlineLevel="0" collapsed="false">
      <c r="A57" s="46" t="str">
        <f aca="false">memoria_calculo_Oficial!A212</f>
        <v>22.2.7</v>
      </c>
      <c r="B57" s="47" t="str">
        <f aca="false">memoria_calculo_Oficial!B212</f>
        <v>MINI – RACK DE PAREDE EM CHAPA METÁLICA 19” – 9U x 470MM, PORTA COM VISOR EM VIDRO OU ACRÍLICO – FORNECIMENTO E INSTALAÇÃO </v>
      </c>
      <c r="C57" s="48" t="str">
        <f aca="false">memoria_calculo_Oficial!C212</f>
        <v>UN</v>
      </c>
      <c r="D57" s="49" t="n">
        <v>1</v>
      </c>
      <c r="E57" s="50"/>
      <c r="F57" s="50"/>
      <c r="G57" s="51"/>
    </row>
    <row r="58" customFormat="false" ht="12.75" hidden="false" customHeight="false" outlineLevel="0" collapsed="false">
      <c r="A58" s="53" t="s">
        <v>739</v>
      </c>
      <c r="B58" s="54" t="str">
        <f aca="false">memoria_calculo_Oficial!E212</f>
        <v>ok</v>
      </c>
      <c r="C58" s="54"/>
      <c r="D58" s="54"/>
      <c r="E58" s="54"/>
      <c r="F58" s="54"/>
      <c r="G58" s="54"/>
    </row>
    <row r="59" customFormat="false" ht="13.5" hidden="false" customHeight="false" outlineLevel="0" collapsed="false">
      <c r="A59" s="53"/>
      <c r="B59" s="54"/>
      <c r="C59" s="54"/>
      <c r="D59" s="54"/>
      <c r="E59" s="54"/>
      <c r="F59" s="54"/>
      <c r="G59" s="54"/>
    </row>
    <row r="60" customFormat="false" ht="18" hidden="false" customHeight="true" outlineLevel="0" collapsed="false">
      <c r="A60" s="44" t="str">
        <f aca="false">memoria_calculo_Oficial!A213</f>
        <v>22.3</v>
      </c>
      <c r="B60" s="45" t="str">
        <f aca="false">memoria_calculo_Oficial!B213</f>
        <v>INFRAESTRUTURA PARA CABEAMENTO DA ANTENA V-SAT</v>
      </c>
      <c r="C60" s="45" t="n">
        <f aca="false">memoria_calculo_Oficial!C213</f>
        <v>0</v>
      </c>
      <c r="D60" s="45" t="n">
        <f aca="false">'BANCO DE DADOS'!C2442</f>
        <v>37.5</v>
      </c>
      <c r="E60" s="45"/>
      <c r="F60" s="45"/>
      <c r="G60" s="45"/>
    </row>
    <row r="61" customFormat="false" ht="30.75" hidden="false" customHeight="false" outlineLevel="0" collapsed="false">
      <c r="A61" s="46" t="str">
        <f aca="false">memoria_calculo_Oficial!A214</f>
        <v>22.3.1</v>
      </c>
      <c r="B61" s="47" t="str">
        <f aca="false">memoria_calculo_Oficial!B214</f>
        <v>ELETRODUTO RÍGIDO ROSCÁVEL, PVC, DN 50 MM (1 1/2") - FORNECIMENTO E INSTALAÇÃO. AF_12/2015</v>
      </c>
      <c r="C61" s="48" t="str">
        <f aca="false">memoria_calculo_Oficial!C214</f>
        <v>M</v>
      </c>
      <c r="D61" s="49" t="n">
        <f aca="false">'BANCO DE DADOS'!C2603</f>
        <v>12</v>
      </c>
      <c r="E61" s="50"/>
      <c r="F61" s="50"/>
      <c r="G61" s="51"/>
    </row>
    <row r="62" customFormat="false" ht="12.75" hidden="false" customHeight="false" outlineLevel="0" collapsed="false">
      <c r="A62" s="53" t="s">
        <v>739</v>
      </c>
      <c r="B62" s="54" t="str">
        <f aca="false">memoria_calculo_Oficial!E214</f>
        <v>BANCO DE DADOS'!C2603</v>
      </c>
      <c r="C62" s="54"/>
      <c r="D62" s="54"/>
      <c r="E62" s="54"/>
      <c r="F62" s="54"/>
      <c r="G62" s="54"/>
    </row>
    <row r="63" customFormat="false" ht="13.5" hidden="false" customHeight="false" outlineLevel="0" collapsed="false">
      <c r="A63" s="53"/>
      <c r="B63" s="54"/>
      <c r="C63" s="54"/>
      <c r="D63" s="54"/>
      <c r="E63" s="54"/>
      <c r="F63" s="54"/>
      <c r="G63" s="54"/>
    </row>
    <row r="64" customFormat="false" ht="30.75" hidden="false" customHeight="false" outlineLevel="0" collapsed="false">
      <c r="A64" s="46" t="str">
        <f aca="false">memoria_calculo_Oficial!A215</f>
        <v>22.3.2</v>
      </c>
      <c r="B64" s="47" t="str">
        <f aca="false">memoria_calculo_Oficial!B215</f>
        <v>CURVA 90 GRAUS PARA ELETRODUTO, PVC, ROSCÁVEL, DN 50 MM (1 1/2") - FORNECIMENTO E INSTALAÇÃO. AF_12/2015</v>
      </c>
      <c r="C64" s="48" t="str">
        <f aca="false">memoria_calculo_Oficial!C215</f>
        <v>UN</v>
      </c>
      <c r="D64" s="49" t="n">
        <f aca="false">'BANCO DE DADOS'!C2608</f>
        <v>3</v>
      </c>
      <c r="E64" s="50"/>
      <c r="F64" s="50"/>
      <c r="G64" s="51"/>
    </row>
    <row r="65" customFormat="false" ht="12.75" hidden="false" customHeight="false" outlineLevel="0" collapsed="false">
      <c r="A65" s="53" t="s">
        <v>739</v>
      </c>
      <c r="B65" s="54" t="str">
        <f aca="false">memoria_calculo_Oficial!E215</f>
        <v>BANCO DE DADOS'!C2608</v>
      </c>
      <c r="C65" s="54"/>
      <c r="D65" s="54"/>
      <c r="E65" s="54"/>
      <c r="F65" s="54"/>
      <c r="G65" s="54"/>
    </row>
    <row r="66" customFormat="false" ht="13.5" hidden="false" customHeight="false" outlineLevel="0" collapsed="false">
      <c r="A66" s="53"/>
      <c r="B66" s="54"/>
      <c r="C66" s="54"/>
      <c r="D66" s="54"/>
      <c r="E66" s="54"/>
      <c r="F66" s="54"/>
      <c r="G66" s="54"/>
    </row>
    <row r="67" customFormat="false" ht="45.75" hidden="false" customHeight="false" outlineLevel="0" collapsed="false">
      <c r="A67" s="46" t="str">
        <f aca="false">memoria_calculo_Oficial!A216</f>
        <v>22.3.3</v>
      </c>
      <c r="B67" s="47" t="str">
        <f aca="false">memoria_calculo_Oficial!B216</f>
        <v>LUVA COM ROSCA, PVC, SOLDÁVEL, DN 50MM X 1.1/2, INSTALADO EM PRUMADA DE ÁGUA - FORNECIMENTO E INSTALAÇÃO. AF_12/2014</v>
      </c>
      <c r="C67" s="48" t="str">
        <f aca="false">memoria_calculo_Oficial!C216</f>
        <v>UN</v>
      </c>
      <c r="D67" s="49" t="n">
        <f aca="false">'BANCO DE DADOS'!C2613</f>
        <v>6</v>
      </c>
      <c r="E67" s="50"/>
      <c r="F67" s="50"/>
      <c r="G67" s="51"/>
    </row>
    <row r="68" customFormat="false" ht="12.75" hidden="false" customHeight="false" outlineLevel="0" collapsed="false">
      <c r="A68" s="53" t="s">
        <v>739</v>
      </c>
      <c r="B68" s="54" t="str">
        <f aca="false">memoria_calculo_Oficial!E216</f>
        <v>BANCO DE DADOS'!C2613</v>
      </c>
      <c r="C68" s="54"/>
      <c r="D68" s="54"/>
      <c r="E68" s="54"/>
      <c r="F68" s="54"/>
      <c r="G68" s="54"/>
    </row>
    <row r="69" customFormat="false" ht="13.5" hidden="false" customHeight="false" outlineLevel="0" collapsed="false">
      <c r="A69" s="53"/>
      <c r="B69" s="54"/>
      <c r="C69" s="54"/>
      <c r="D69" s="54"/>
      <c r="E69" s="54"/>
      <c r="F69" s="54"/>
      <c r="G69" s="54"/>
    </row>
    <row r="70" customFormat="false" ht="45.75" hidden="false" customHeight="false" outlineLevel="0" collapsed="false">
      <c r="A70" s="46" t="str">
        <f aca="false">memoria_calculo_Oficial!A217</f>
        <v>22.3.4</v>
      </c>
      <c r="B70" s="47" t="str">
        <f aca="false">memoria_calculo_Oficial!B217</f>
        <v>CABO DE COBRE FLEXÍVEL ISOLADO, 1,5 MM², ANTI-CHAMA 450/750 V, PARA CIRCUITOS TERMINAIS - FORNECIMENTO E INSTALAÇÃO. AF_12/2015 (CABO GUIA)</v>
      </c>
      <c r="C70" s="48" t="str">
        <f aca="false">memoria_calculo_Oficial!C217</f>
        <v>M</v>
      </c>
      <c r="D70" s="49" t="n">
        <v>20</v>
      </c>
      <c r="E70" s="50"/>
      <c r="F70" s="50"/>
      <c r="G70" s="51"/>
    </row>
    <row r="71" customFormat="false" ht="12.75" hidden="false" customHeight="false" outlineLevel="0" collapsed="false">
      <c r="A71" s="53" t="s">
        <v>739</v>
      </c>
      <c r="B71" s="54" t="str">
        <f aca="false">memoria_calculo_Oficial!E217</f>
        <v>12M DE ELETRODUTO, ESTIMA-SE COM FOLGA 20M DE CABO GUIA</v>
      </c>
      <c r="C71" s="54"/>
      <c r="D71" s="54"/>
      <c r="E71" s="54"/>
      <c r="F71" s="54"/>
      <c r="G71" s="54"/>
    </row>
    <row r="72" customFormat="false" ht="13.5" hidden="false" customHeight="false" outlineLevel="0" collapsed="false">
      <c r="A72" s="53"/>
      <c r="B72" s="54"/>
      <c r="C72" s="54"/>
      <c r="D72" s="54"/>
      <c r="E72" s="54"/>
      <c r="F72" s="54"/>
      <c r="G72" s="54"/>
    </row>
  </sheetData>
  <mergeCells count="45">
    <mergeCell ref="B1:G1"/>
    <mergeCell ref="B2:G2"/>
    <mergeCell ref="A4:G4"/>
    <mergeCell ref="D6:G6"/>
    <mergeCell ref="B7:G7"/>
    <mergeCell ref="B8:G8"/>
    <mergeCell ref="A10:A11"/>
    <mergeCell ref="B10:G11"/>
    <mergeCell ref="A13:A14"/>
    <mergeCell ref="B13:G14"/>
    <mergeCell ref="A16:A17"/>
    <mergeCell ref="B16:G17"/>
    <mergeCell ref="A19:A20"/>
    <mergeCell ref="B19:G20"/>
    <mergeCell ref="A22:A23"/>
    <mergeCell ref="B22:G23"/>
    <mergeCell ref="A25:A26"/>
    <mergeCell ref="B25:G26"/>
    <mergeCell ref="B27:D27"/>
    <mergeCell ref="A36:A37"/>
    <mergeCell ref="B36:G37"/>
    <mergeCell ref="B38:G38"/>
    <mergeCell ref="A40:A41"/>
    <mergeCell ref="B40:G41"/>
    <mergeCell ref="A43:A44"/>
    <mergeCell ref="B43:G44"/>
    <mergeCell ref="A46:A47"/>
    <mergeCell ref="B46:G47"/>
    <mergeCell ref="A49:A50"/>
    <mergeCell ref="B49:G50"/>
    <mergeCell ref="A52:A53"/>
    <mergeCell ref="B52:G53"/>
    <mergeCell ref="A55:A56"/>
    <mergeCell ref="B55:G56"/>
    <mergeCell ref="A58:A59"/>
    <mergeCell ref="B58:G59"/>
    <mergeCell ref="B60:G60"/>
    <mergeCell ref="A62:A63"/>
    <mergeCell ref="B62:G63"/>
    <mergeCell ref="A65:A66"/>
    <mergeCell ref="B65:G66"/>
    <mergeCell ref="A68:A69"/>
    <mergeCell ref="B68:G69"/>
    <mergeCell ref="A71:A72"/>
    <mergeCell ref="B71:G7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22_INSTALAÇÕES TELEFÔNICAS E REDE DE DADOS</oddHeader>
    <oddFooter/>
  </headerFooter>
  <rowBreaks count="2" manualBreakCount="2">
    <brk id="38" man="true" max="16383" min="0"/>
    <brk id="6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73"/>
  <sheetViews>
    <sheetView showFormulas="false" showGridLines="true" showRowColHeaders="true" showZeros="true" rightToLeft="false" tabSelected="false" showOutlineSymbols="true" defaultGridColor="true" view="pageBreakPreview" topLeftCell="A65" colorId="64" zoomScale="100" zoomScaleNormal="100" zoomScalePageLayoutView="100" workbookViewId="0">
      <selection pane="topLeft" activeCell="B72" activeCellId="0" sqref="A1:G73"/>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218</f>
        <v>23</v>
      </c>
      <c r="B7" s="45" t="str">
        <f aca="false">memoria_calculo_Oficial!B218</f>
        <v>APARELHOS E METAIS</v>
      </c>
      <c r="C7" s="45"/>
      <c r="D7" s="45"/>
      <c r="E7" s="45"/>
      <c r="F7" s="45"/>
      <c r="G7" s="45"/>
    </row>
    <row r="8" s="52" customFormat="true" ht="45.75" hidden="false" customHeight="false" outlineLevel="0" collapsed="false">
      <c r="A8" s="46" t="str">
        <f aca="false">memoria_calculo_Oficial!A219</f>
        <v>23.1</v>
      </c>
      <c r="B8" s="47" t="str">
        <f aca="false">memoria_calculo_Oficial!B219</f>
        <v>SABONETEIRA PLASTICA TIPO DISPENSER PARA SABONETE LIQUIDO COM RESERVATORIO 800 A 1500 ML, INCLUSO FIXAÇÃO. AF_10/2016</v>
      </c>
      <c r="C8" s="48" t="str">
        <f aca="false">memoria_calculo_Oficial!C219</f>
        <v>UN</v>
      </c>
      <c r="D8" s="49" t="n">
        <f aca="false">'BANCO DE DADOS'!C2619</f>
        <v>3</v>
      </c>
      <c r="E8" s="50"/>
      <c r="F8" s="50"/>
      <c r="G8" s="51"/>
    </row>
    <row r="9" customFormat="false" ht="12.75" hidden="false" customHeight="false" outlineLevel="0" collapsed="false">
      <c r="A9" s="53" t="s">
        <v>739</v>
      </c>
      <c r="B9" s="54" t="str">
        <f aca="false">memoria_calculo_Oficial!E219</f>
        <v>BANCO DE DADOS'!C2619</v>
      </c>
      <c r="C9" s="54"/>
      <c r="D9" s="54"/>
      <c r="E9" s="54"/>
      <c r="F9" s="54"/>
      <c r="G9" s="54"/>
      <c r="K9" s="52"/>
    </row>
    <row r="10" customFormat="false" ht="13.5" hidden="false" customHeight="false" outlineLevel="0" collapsed="false">
      <c r="A10" s="53"/>
      <c r="B10" s="54"/>
      <c r="C10" s="54"/>
      <c r="D10" s="54"/>
      <c r="E10" s="54"/>
      <c r="F10" s="54"/>
      <c r="G10" s="54"/>
    </row>
    <row r="11" s="52" customFormat="true" ht="45.75" hidden="false" customHeight="false" outlineLevel="0" collapsed="false">
      <c r="A11" s="46" t="str">
        <f aca="false">memoria_calculo_Oficial!A220</f>
        <v>23.2</v>
      </c>
      <c r="B11" s="47" t="str">
        <f aca="false">memoria_calculo_Oficial!B220</f>
        <v>SABONETEIRA DE SOBREPOR (FIXADA NA PAREDE), TIPO CONCHA, EM ACO INOXIDAVEL - FORNECIMENTO E INSTALACAO</v>
      </c>
      <c r="C11" s="48" t="str">
        <f aca="false">memoria_calculo_Oficial!C220</f>
        <v>UN</v>
      </c>
      <c r="D11" s="49" t="n">
        <v>1</v>
      </c>
      <c r="E11" s="50"/>
      <c r="F11" s="50"/>
      <c r="G11" s="51"/>
    </row>
    <row r="12" customFormat="false" ht="12.75" hidden="false" customHeight="false" outlineLevel="0" collapsed="false">
      <c r="A12" s="53" t="s">
        <v>739</v>
      </c>
      <c r="B12" s="54" t="str">
        <f aca="false">memoria_calculo_Oficial!E220</f>
        <v>WC FUNC CHUV</v>
      </c>
      <c r="C12" s="54"/>
      <c r="D12" s="54"/>
      <c r="E12" s="54"/>
      <c r="F12" s="54"/>
      <c r="G12" s="54"/>
      <c r="K12" s="52"/>
    </row>
    <row r="13" customFormat="false" ht="13.5" hidden="false" customHeight="false" outlineLevel="0" collapsed="false">
      <c r="A13" s="53"/>
      <c r="B13" s="54"/>
      <c r="C13" s="54"/>
      <c r="D13" s="54"/>
      <c r="E13" s="54"/>
      <c r="F13" s="54"/>
      <c r="G13" s="54"/>
    </row>
    <row r="14" s="52" customFormat="true" ht="30.75" hidden="false" customHeight="false" outlineLevel="0" collapsed="false">
      <c r="A14" s="46" t="str">
        <f aca="false">memoria_calculo_Oficial!A221</f>
        <v>23.3</v>
      </c>
      <c r="B14" s="47" t="str">
        <f aca="false">memoria_calculo_Oficial!B221</f>
        <v>PORTA TOALHA BANHO EM METAL CROMADO, TIPO BARRA, INCLUSO FIXAÇÃO. AF_10/2016</v>
      </c>
      <c r="C14" s="48" t="str">
        <f aca="false">memoria_calculo_Oficial!C221</f>
        <v>UN</v>
      </c>
      <c r="D14" s="49" t="n">
        <v>1</v>
      </c>
      <c r="E14" s="50"/>
      <c r="F14" s="50"/>
      <c r="G14" s="51"/>
    </row>
    <row r="15" customFormat="false" ht="12.75" hidden="false" customHeight="false" outlineLevel="0" collapsed="false">
      <c r="A15" s="53" t="s">
        <v>739</v>
      </c>
      <c r="B15" s="54" t="str">
        <f aca="false">memoria_calculo_Oficial!E221</f>
        <v>WC FUNC CHUV</v>
      </c>
      <c r="C15" s="54"/>
      <c r="D15" s="54"/>
      <c r="E15" s="54"/>
      <c r="F15" s="54"/>
      <c r="G15" s="54"/>
      <c r="K15" s="52"/>
    </row>
    <row r="16" customFormat="false" ht="13.5" hidden="false" customHeight="false" outlineLevel="0" collapsed="false">
      <c r="A16" s="53"/>
      <c r="B16" s="54"/>
      <c r="C16" s="54"/>
      <c r="D16" s="54"/>
      <c r="E16" s="54"/>
      <c r="F16" s="54"/>
      <c r="G16" s="54"/>
    </row>
    <row r="17" s="52" customFormat="true" ht="30.75" hidden="false" customHeight="false" outlineLevel="0" collapsed="false">
      <c r="A17" s="46" t="str">
        <f aca="false">memoria_calculo_Oficial!A222</f>
        <v>23.4</v>
      </c>
      <c r="B17" s="47" t="str">
        <f aca="false">memoria_calculo_Oficial!B222</f>
        <v>PORTA TOALHA ROSTO EM METAL CROMADO, TIPO ARGOLA, INCLUSO FIXAÇÃO. AF_10/2016</v>
      </c>
      <c r="C17" s="48" t="str">
        <f aca="false">memoria_calculo_Oficial!C222</f>
        <v>UN</v>
      </c>
      <c r="D17" s="49" t="n">
        <f aca="false">'BANCO DE DADOS'!C2628</f>
        <v>4</v>
      </c>
      <c r="E17" s="50"/>
      <c r="F17" s="50"/>
      <c r="G17" s="51"/>
    </row>
    <row r="18" customFormat="false" ht="12.75" hidden="false" customHeight="false" outlineLevel="0" collapsed="false">
      <c r="A18" s="53" t="s">
        <v>739</v>
      </c>
      <c r="B18" s="54" t="str">
        <f aca="false">memoria_calculo_Oficial!E222</f>
        <v>BANCO DE DADOS'!C2628</v>
      </c>
      <c r="C18" s="54"/>
      <c r="D18" s="54"/>
      <c r="E18" s="54"/>
      <c r="F18" s="54"/>
      <c r="G18" s="54"/>
      <c r="K18" s="52"/>
    </row>
    <row r="19" customFormat="false" ht="13.5" hidden="false" customHeight="false" outlineLevel="0" collapsed="false">
      <c r="A19" s="53"/>
      <c r="B19" s="54"/>
      <c r="C19" s="54"/>
      <c r="D19" s="54"/>
      <c r="E19" s="54"/>
      <c r="F19" s="54"/>
      <c r="G19" s="54"/>
    </row>
    <row r="20" s="52" customFormat="true" ht="30.75" hidden="false" customHeight="false" outlineLevel="0" collapsed="false">
      <c r="A20" s="46" t="str">
        <f aca="false">memoria_calculo_Oficial!A223</f>
        <v>23.5</v>
      </c>
      <c r="B20" s="47" t="str">
        <f aca="false">memoria_calculo_Oficial!B223</f>
        <v>PAPELEIRA DE PAREDE EM METAL CROMADO SEM TAMPA, INCLUSO FIXAÇÃO. AF_10/2016</v>
      </c>
      <c r="C20" s="48" t="str">
        <f aca="false">memoria_calculo_Oficial!C223</f>
        <v>UN</v>
      </c>
      <c r="D20" s="49" t="n">
        <f aca="false">'BANCO DE DADOS'!C2637</f>
        <v>3</v>
      </c>
      <c r="E20" s="50"/>
      <c r="F20" s="50"/>
      <c r="G20" s="51"/>
    </row>
    <row r="21" customFormat="false" ht="12.75" hidden="false" customHeight="false" outlineLevel="0" collapsed="false">
      <c r="A21" s="53" t="s">
        <v>739</v>
      </c>
      <c r="B21" s="54" t="str">
        <f aca="false">memoria_calculo_Oficial!E223</f>
        <v>BANCO DE DADOS'!C2637</v>
      </c>
      <c r="C21" s="54"/>
      <c r="D21" s="54"/>
      <c r="E21" s="54"/>
      <c r="F21" s="54"/>
      <c r="G21" s="54"/>
      <c r="K21" s="52"/>
    </row>
    <row r="22" customFormat="false" ht="13.5" hidden="false" customHeight="false" outlineLevel="0" collapsed="false">
      <c r="A22" s="53"/>
      <c r="B22" s="54"/>
      <c r="C22" s="54"/>
      <c r="D22" s="54"/>
      <c r="E22" s="54"/>
      <c r="F22" s="54"/>
      <c r="G22" s="54"/>
    </row>
    <row r="23" s="52" customFormat="true" ht="30.75" hidden="false" customHeight="false" outlineLevel="0" collapsed="false">
      <c r="A23" s="46" t="str">
        <f aca="false">memoria_calculo_Oficial!A224</f>
        <v>23.6</v>
      </c>
      <c r="B23" s="47" t="str">
        <f aca="false">memoria_calculo_Oficial!B224</f>
        <v>CHUVEIRO ELÉTRICO COMUM CORPO PLÁSTICO, TIPO DUCHA  FORNECIMENTO E INSTALAÇÃO. AF_01/2020</v>
      </c>
      <c r="C23" s="48" t="str">
        <f aca="false">memoria_calculo_Oficial!C224</f>
        <v>UN</v>
      </c>
      <c r="D23" s="49" t="n">
        <v>1</v>
      </c>
      <c r="E23" s="50"/>
      <c r="F23" s="50"/>
      <c r="G23" s="51"/>
    </row>
    <row r="24" customFormat="false" ht="12.75" hidden="false" customHeight="false" outlineLevel="0" collapsed="false">
      <c r="A24" s="53" t="s">
        <v>739</v>
      </c>
      <c r="B24" s="54" t="str">
        <f aca="false">memoria_calculo_Oficial!E224</f>
        <v>WC FUNC CHUV</v>
      </c>
      <c r="C24" s="54"/>
      <c r="D24" s="54"/>
      <c r="E24" s="54"/>
      <c r="F24" s="54"/>
      <c r="G24" s="54"/>
      <c r="K24" s="52"/>
    </row>
    <row r="25" customFormat="false" ht="13.5" hidden="false" customHeight="false" outlineLevel="0" collapsed="false">
      <c r="A25" s="53"/>
      <c r="B25" s="54"/>
      <c r="C25" s="54"/>
      <c r="D25" s="54"/>
      <c r="E25" s="54"/>
      <c r="F25" s="54"/>
      <c r="G25" s="54"/>
    </row>
    <row r="26" s="52" customFormat="true" ht="30.75" hidden="false" customHeight="false" outlineLevel="0" collapsed="false">
      <c r="A26" s="46" t="str">
        <f aca="false">memoria_calculo_Oficial!A225</f>
        <v>23.7</v>
      </c>
      <c r="B26" s="47" t="str">
        <f aca="false">memoria_calculo_Oficial!B225</f>
        <v>Ducha higiênica com registro metálico de 1/2" (8211-ORSE como referência)</v>
      </c>
      <c r="C26" s="48" t="str">
        <f aca="false">memoria_calculo_Oficial!C225</f>
        <v>UN</v>
      </c>
      <c r="D26" s="49" t="n">
        <f aca="false">'BANCO DE DADOS'!C2646</f>
        <v>3</v>
      </c>
      <c r="E26" s="50"/>
      <c r="F26" s="50"/>
      <c r="G26" s="51"/>
    </row>
    <row r="27" customFormat="false" ht="12.75" hidden="false" customHeight="false" outlineLevel="0" collapsed="false">
      <c r="A27" s="53" t="s">
        <v>739</v>
      </c>
      <c r="B27" s="54" t="str">
        <f aca="false">memoria_calculo_Oficial!E225</f>
        <v>BANCO DE DADOS'!C2646</v>
      </c>
      <c r="C27" s="54"/>
      <c r="D27" s="54"/>
      <c r="E27" s="54"/>
      <c r="F27" s="54"/>
      <c r="G27" s="54"/>
      <c r="K27" s="52"/>
    </row>
    <row r="28" customFormat="false" ht="13.5" hidden="false" customHeight="false" outlineLevel="0" collapsed="false">
      <c r="A28" s="53"/>
      <c r="B28" s="54"/>
      <c r="C28" s="54"/>
      <c r="D28" s="54"/>
      <c r="E28" s="54"/>
      <c r="F28" s="54"/>
      <c r="G28" s="54"/>
    </row>
    <row r="29" s="52" customFormat="true" ht="30.75" hidden="false" customHeight="false" outlineLevel="0" collapsed="false">
      <c r="A29" s="46" t="str">
        <f aca="false">memoria_calculo_Oficial!A226</f>
        <v>23.8</v>
      </c>
      <c r="B29" s="47" t="str">
        <f aca="false">memoria_calculo_Oficial!B226</f>
        <v>ESPELHO CRISTAL ESPESSURA 4MM, COM MOLDURA EM ALUMINIO E COMPENSADO 6MM PLASTIFICADO COLADO</v>
      </c>
      <c r="C29" s="48" t="str">
        <f aca="false">memoria_calculo_Oficial!C226</f>
        <v>m²</v>
      </c>
      <c r="D29" s="49" t="n">
        <f aca="false">'BANCO DE DADOS'!C2655</f>
        <v>1.05</v>
      </c>
      <c r="E29" s="50"/>
      <c r="F29" s="50"/>
      <c r="G29" s="51"/>
    </row>
    <row r="30" customFormat="false" ht="12.75" hidden="false" customHeight="false" outlineLevel="0" collapsed="false">
      <c r="A30" s="53" t="s">
        <v>739</v>
      </c>
      <c r="B30" s="54" t="str">
        <f aca="false">memoria_calculo_Oficial!E226</f>
        <v>BANCO DE DADOS'!C2655</v>
      </c>
      <c r="C30" s="54"/>
      <c r="D30" s="54"/>
      <c r="E30" s="54"/>
      <c r="F30" s="54"/>
      <c r="G30" s="54"/>
      <c r="K30" s="52"/>
    </row>
    <row r="31" customFormat="false" ht="13.5" hidden="false" customHeight="false" outlineLevel="0" collapsed="false">
      <c r="A31" s="53"/>
      <c r="B31" s="54"/>
      <c r="C31" s="54"/>
      <c r="D31" s="54"/>
      <c r="E31" s="54"/>
      <c r="F31" s="54"/>
      <c r="G31" s="54"/>
    </row>
    <row r="32" s="52" customFormat="true" ht="30.75" hidden="false" customHeight="false" outlineLevel="0" collapsed="false">
      <c r="A32" s="46" t="str">
        <f aca="false">memoria_calculo_Oficial!A227</f>
        <v>23.9</v>
      </c>
      <c r="B32" s="47" t="str">
        <f aca="false">memoria_calculo_Oficial!B227</f>
        <v>VASO SANITÁRIO SIFONADO COM CAIXA ACOPLADA LOUÇA BRANCA - FORNECIMENTO E INSTALAÇÃO. AF_12/2013</v>
      </c>
      <c r="C32" s="48" t="str">
        <f aca="false">memoria_calculo_Oficial!C227</f>
        <v>UN</v>
      </c>
      <c r="D32" s="49" t="n">
        <v>1</v>
      </c>
      <c r="E32" s="50"/>
      <c r="F32" s="50"/>
      <c r="G32" s="51"/>
    </row>
    <row r="33" customFormat="false" ht="12.75" hidden="false" customHeight="false" outlineLevel="0" collapsed="false">
      <c r="A33" s="53" t="s">
        <v>739</v>
      </c>
      <c r="B33" s="54" t="str">
        <f aca="false">memoria_calculo_Oficial!E227</f>
        <v>WC FUNC </v>
      </c>
      <c r="C33" s="54"/>
      <c r="D33" s="54"/>
      <c r="E33" s="54"/>
      <c r="F33" s="54"/>
      <c r="G33" s="54"/>
      <c r="K33" s="52"/>
    </row>
    <row r="34" customFormat="false" ht="13.5" hidden="false" customHeight="false" outlineLevel="0" collapsed="false">
      <c r="A34" s="53"/>
      <c r="B34" s="54"/>
      <c r="C34" s="54"/>
      <c r="D34" s="54"/>
      <c r="E34" s="54"/>
      <c r="F34" s="54"/>
      <c r="G34" s="54"/>
    </row>
    <row r="35" s="52" customFormat="true" ht="30.75" hidden="false" customHeight="false" outlineLevel="0" collapsed="false">
      <c r="A35" s="46" t="str">
        <f aca="false">memoria_calculo_Oficial!A228</f>
        <v>23.10</v>
      </c>
      <c r="B35" s="47" t="str">
        <f aca="false">memoria_calculo_Oficial!B228</f>
        <v>ASSENTO SANITÁRIO CONVENCIONAL - FORNECIMENTO E INSTALACAO. AF_01/2020</v>
      </c>
      <c r="C35" s="48" t="str">
        <f aca="false">memoria_calculo_Oficial!C228</f>
        <v>UN</v>
      </c>
      <c r="D35" s="49" t="n">
        <v>1</v>
      </c>
      <c r="E35" s="50"/>
      <c r="F35" s="50"/>
      <c r="G35" s="51"/>
    </row>
    <row r="36" customFormat="false" ht="12.75" hidden="false" customHeight="false" outlineLevel="0" collapsed="false">
      <c r="A36" s="53" t="s">
        <v>739</v>
      </c>
      <c r="B36" s="54" t="str">
        <f aca="false">memoria_calculo_Oficial!E228</f>
        <v>WC FUNC </v>
      </c>
      <c r="C36" s="54"/>
      <c r="D36" s="54"/>
      <c r="E36" s="54"/>
      <c r="F36" s="54"/>
      <c r="G36" s="54"/>
      <c r="K36" s="52"/>
    </row>
    <row r="37" customFormat="false" ht="13.5" hidden="false" customHeight="false" outlineLevel="0" collapsed="false">
      <c r="A37" s="53"/>
      <c r="B37" s="54"/>
      <c r="C37" s="54"/>
      <c r="D37" s="54"/>
      <c r="E37" s="54"/>
      <c r="F37" s="54"/>
      <c r="G37" s="54"/>
    </row>
    <row r="38" s="52" customFormat="true" ht="30.75" hidden="false" customHeight="false" outlineLevel="0" collapsed="false">
      <c r="A38" s="46" t="str">
        <f aca="false">memoria_calculo_Oficial!A229</f>
        <v>23.11</v>
      </c>
      <c r="B38" s="47" t="str">
        <f aca="false">memoria_calculo_Oficial!B229</f>
        <v>ENGATE FLEXÍVEL EM PLÁSTICO BRANCO, 1/2" X 40CM - FORNECIMENTO E INSTALAÇÃO. AF_12/2013 (Vasos sanitários)</v>
      </c>
      <c r="C38" s="48" t="str">
        <f aca="false">memoria_calculo_Oficial!C229</f>
        <v>UN</v>
      </c>
      <c r="D38" s="49" t="n">
        <v>6</v>
      </c>
      <c r="E38" s="50"/>
      <c r="F38" s="50"/>
      <c r="G38" s="51"/>
      <c r="J38" s="0"/>
    </row>
    <row r="39" customFormat="false" ht="12.75" hidden="false" customHeight="false" outlineLevel="0" collapsed="false">
      <c r="A39" s="53" t="s">
        <v>739</v>
      </c>
      <c r="B39" s="54" t="str">
        <f aca="false">memoria_calculo_Oficial!E229</f>
        <v> LAV LAVABOS (2) + VASOS SANIT (3) +  TANQUE (1)</v>
      </c>
      <c r="C39" s="54"/>
      <c r="D39" s="54"/>
      <c r="E39" s="54"/>
      <c r="F39" s="54"/>
      <c r="G39" s="54"/>
      <c r="K39" s="52"/>
    </row>
    <row r="40" customFormat="false" ht="13.5" hidden="false" customHeight="false" outlineLevel="0" collapsed="false">
      <c r="A40" s="53"/>
      <c r="B40" s="54"/>
      <c r="C40" s="54"/>
      <c r="D40" s="54"/>
      <c r="E40" s="54"/>
      <c r="F40" s="54"/>
      <c r="G40" s="54"/>
      <c r="J40" s="52"/>
    </row>
    <row r="41" s="52" customFormat="true" ht="60.75" hidden="false" customHeight="false" outlineLevel="0" collapsed="false">
      <c r="A41" s="46" t="str">
        <f aca="false">memoria_calculo_Oficial!A230</f>
        <v>23.12</v>
      </c>
      <c r="B41" s="47" t="str">
        <f aca="false">memoria_calculo_Oficial!B230</f>
        <v>VASO SANITÁRIO SIFONADO COM CAIXA ACOPLADA SEM FURO FRONTAL PARA PCD, A=440MM, EM LOUÇA BRANCA, COM ASSENTO - FORNECIMENTO E INSTALAÇÃO (Ref:. 95471-SINAPI)</v>
      </c>
      <c r="C41" s="48" t="str">
        <f aca="false">memoria_calculo_Oficial!C230</f>
        <v>UN</v>
      </c>
      <c r="D41" s="49" t="n">
        <v>2</v>
      </c>
      <c r="E41" s="50"/>
      <c r="F41" s="50"/>
      <c r="G41" s="51"/>
      <c r="J41" s="0"/>
    </row>
    <row r="42" customFormat="false" ht="12.75" hidden="false" customHeight="false" outlineLevel="0" collapsed="false">
      <c r="A42" s="53" t="s">
        <v>739</v>
      </c>
      <c r="B42" s="54" t="str">
        <f aca="false">memoria_calculo_Oficial!E230</f>
        <v>WC PUB</v>
      </c>
      <c r="C42" s="54"/>
      <c r="D42" s="54"/>
      <c r="E42" s="54"/>
      <c r="F42" s="54"/>
      <c r="G42" s="54"/>
      <c r="K42" s="52"/>
    </row>
    <row r="43" customFormat="false" ht="13.5" hidden="false" customHeight="false" outlineLevel="0" collapsed="false">
      <c r="A43" s="53"/>
      <c r="B43" s="54"/>
      <c r="C43" s="54"/>
      <c r="D43" s="54"/>
      <c r="E43" s="54"/>
      <c r="F43" s="54"/>
      <c r="G43" s="54"/>
      <c r="J43" s="52"/>
    </row>
    <row r="44" s="52" customFormat="true" ht="45.75" hidden="false" customHeight="false" outlineLevel="0" collapsed="false">
      <c r="A44" s="46" t="str">
        <f aca="false">memoria_calculo_Oficial!A231</f>
        <v>23.13</v>
      </c>
      <c r="B44" s="47" t="str">
        <f aca="false">memoria_calculo_Oficial!B231</f>
        <v>BARRA DE APOIO RETA, EM ACO INOX POLIDO, COMPRIMENTO 80 CM,  FIXADA NA PAREDE - FORNECIMENTO E INSTALAÇÃO. AF_01/2020</v>
      </c>
      <c r="C44" s="48" t="str">
        <f aca="false">memoria_calculo_Oficial!C231</f>
        <v>UN</v>
      </c>
      <c r="D44" s="49" t="n">
        <f aca="false">'BANCO DE DADOS'!C2682</f>
        <v>6</v>
      </c>
      <c r="E44" s="50"/>
      <c r="F44" s="50"/>
      <c r="G44" s="51"/>
      <c r="J44" s="0"/>
    </row>
    <row r="45" customFormat="false" ht="12.75" hidden="false" customHeight="false" outlineLevel="0" collapsed="false">
      <c r="A45" s="53" t="s">
        <v>739</v>
      </c>
      <c r="B45" s="54" t="str">
        <f aca="false">memoria_calculo_Oficial!E231</f>
        <v>BANCO DE DADOS'!C2682</v>
      </c>
      <c r="C45" s="54"/>
      <c r="D45" s="54"/>
      <c r="E45" s="54"/>
      <c r="F45" s="54"/>
      <c r="G45" s="54"/>
      <c r="K45" s="52"/>
    </row>
    <row r="46" customFormat="false" ht="13.5" hidden="false" customHeight="false" outlineLevel="0" collapsed="false">
      <c r="A46" s="53"/>
      <c r="B46" s="54"/>
      <c r="C46" s="54"/>
      <c r="D46" s="54"/>
      <c r="E46" s="54"/>
      <c r="F46" s="54"/>
      <c r="G46" s="54"/>
      <c r="J46" s="52"/>
    </row>
    <row r="47" s="52" customFormat="true" ht="45.75" hidden="false" customHeight="false" outlineLevel="0" collapsed="false">
      <c r="A47" s="46" t="str">
        <f aca="false">memoria_calculo_Oficial!A232</f>
        <v>23.14</v>
      </c>
      <c r="B47" s="47" t="str">
        <f aca="false">memoria_calculo_Oficial!B232</f>
        <v>BARRA DE APOIO EM "L", EM ACO INOX POLIDO 80 X 80 CM, FIXADA NA PAREDE - FORNECIMENTO E INSTALACAO. AF_01/2020</v>
      </c>
      <c r="C47" s="48" t="str">
        <f aca="false">memoria_calculo_Oficial!C232</f>
        <v>UN</v>
      </c>
      <c r="D47" s="49" t="n">
        <f aca="false">'BANCO DE DADOS'!C2691</f>
        <v>2</v>
      </c>
      <c r="E47" s="50"/>
      <c r="F47" s="50"/>
      <c r="G47" s="51"/>
      <c r="J47" s="0"/>
    </row>
    <row r="48" customFormat="false" ht="12.75" hidden="false" customHeight="false" outlineLevel="0" collapsed="false">
      <c r="A48" s="53" t="s">
        <v>739</v>
      </c>
      <c r="B48" s="54" t="str">
        <f aca="false">memoria_calculo_Oficial!E232</f>
        <v>BANCO DE DADOS'!C2691</v>
      </c>
      <c r="C48" s="54"/>
      <c r="D48" s="54"/>
      <c r="E48" s="54"/>
      <c r="F48" s="54"/>
      <c r="G48" s="54"/>
      <c r="K48" s="52"/>
    </row>
    <row r="49" customFormat="false" ht="13.5" hidden="false" customHeight="false" outlineLevel="0" collapsed="false">
      <c r="A49" s="53"/>
      <c r="B49" s="54"/>
      <c r="C49" s="54"/>
      <c r="D49" s="54"/>
      <c r="E49" s="54"/>
      <c r="F49" s="54"/>
      <c r="G49" s="54"/>
      <c r="J49" s="52"/>
    </row>
    <row r="50" s="52" customFormat="true" ht="45.75" hidden="false" customHeight="false" outlineLevel="0" collapsed="false">
      <c r="A50" s="46" t="str">
        <f aca="false">memoria_calculo_Oficial!A233</f>
        <v>23.15</v>
      </c>
      <c r="B50" s="47" t="str">
        <f aca="false">memoria_calculo_Oficial!B233</f>
        <v>LAVATÓRIO LOUÇA BRANCA COM COLUNA, 45 X 55CM OU EQUIVALENTE, PADRÃO MÉDIO - FORNECIMENTO E INSTALAÇÃO. AF_12/2013 (meia coluna)</v>
      </c>
      <c r="C50" s="48" t="str">
        <f aca="false">memoria_calculo_Oficial!C233</f>
        <v>UN</v>
      </c>
      <c r="D50" s="49" t="n">
        <f aca="false">'BANCO DE DADOS'!C2700</f>
        <v>2</v>
      </c>
      <c r="E50" s="50"/>
      <c r="F50" s="50"/>
      <c r="G50" s="51"/>
    </row>
    <row r="51" customFormat="false" ht="12.75" hidden="false" customHeight="false" outlineLevel="0" collapsed="false">
      <c r="A51" s="53" t="s">
        <v>739</v>
      </c>
      <c r="B51" s="54" t="str">
        <f aca="false">memoria_calculo_Oficial!E233</f>
        <v>BANCO DE DADOS'!C2700</v>
      </c>
      <c r="C51" s="54"/>
      <c r="D51" s="54"/>
      <c r="E51" s="54"/>
      <c r="F51" s="54"/>
      <c r="G51" s="54"/>
      <c r="K51" s="52"/>
    </row>
    <row r="52" customFormat="false" ht="13.5" hidden="false" customHeight="false" outlineLevel="0" collapsed="false">
      <c r="A52" s="53"/>
      <c r="B52" s="54"/>
      <c r="C52" s="54"/>
      <c r="D52" s="54"/>
      <c r="E52" s="54"/>
      <c r="F52" s="54"/>
      <c r="G52" s="54"/>
    </row>
    <row r="53" s="52" customFormat="true" ht="45.75" hidden="false" customHeight="false" outlineLevel="0" collapsed="false">
      <c r="A53" s="46" t="str">
        <f aca="false">memoria_calculo_Oficial!A234</f>
        <v>23.16</v>
      </c>
      <c r="B53" s="47" t="str">
        <f aca="false">memoria_calculo_Oficial!B234</f>
        <v>VÁLVULA EM METAL CROMADO 1.1/2" X 1.1/2" PARA TANQUE OU LAVATÓRIO, COM OU SEM LADRÃO - FORNECIMENTO E INSTALAÇÃO. AF_12/2013</v>
      </c>
      <c r="C53" s="48" t="str">
        <f aca="false">memoria_calculo_Oficial!C234</f>
        <v>UN</v>
      </c>
      <c r="D53" s="49" t="n">
        <v>2</v>
      </c>
      <c r="E53" s="50"/>
      <c r="F53" s="50"/>
      <c r="G53" s="51"/>
    </row>
    <row r="54" customFormat="false" ht="12.75" hidden="false" customHeight="false" outlineLevel="0" collapsed="false">
      <c r="A54" s="53" t="s">
        <v>739</v>
      </c>
      <c r="B54" s="54" t="str">
        <f aca="false">memoria_calculo_Oficial!E234</f>
        <v>2 LAVATÓRIOS DO WC PÚBLICO</v>
      </c>
      <c r="C54" s="54"/>
      <c r="D54" s="54"/>
      <c r="E54" s="54"/>
      <c r="F54" s="54"/>
      <c r="G54" s="54"/>
      <c r="K54" s="52"/>
    </row>
    <row r="55" customFormat="false" ht="13.5" hidden="false" customHeight="false" outlineLevel="0" collapsed="false">
      <c r="A55" s="53"/>
      <c r="B55" s="54"/>
      <c r="C55" s="54"/>
      <c r="D55" s="54"/>
      <c r="E55" s="54"/>
      <c r="F55" s="54"/>
      <c r="G55" s="54"/>
    </row>
    <row r="56" s="52" customFormat="true" ht="45.75" hidden="false" customHeight="false" outlineLevel="0" collapsed="false">
      <c r="A56" s="46" t="str">
        <f aca="false">memoria_calculo_Oficial!A235</f>
        <v>23.17</v>
      </c>
      <c r="B56" s="47" t="str">
        <f aca="false">memoria_calculo_Oficial!B235</f>
        <v>TORNEIRA PARA LAVATÓRIO, DE MESA, BICA ALTA, METAL CROMADO - FORNECIMENTO E INSTALAÇÃO (MODELO 1196.C.LNK DA DECA OU SIMILAR)</v>
      </c>
      <c r="C56" s="48" t="str">
        <f aca="false">memoria_calculo_Oficial!C235</f>
        <v>UN</v>
      </c>
      <c r="D56" s="49" t="n">
        <v>2</v>
      </c>
      <c r="E56" s="50"/>
      <c r="F56" s="50"/>
      <c r="G56" s="51"/>
    </row>
    <row r="57" customFormat="false" ht="12.75" hidden="false" customHeight="false" outlineLevel="0" collapsed="false">
      <c r="A57" s="53" t="s">
        <v>739</v>
      </c>
      <c r="B57" s="54" t="str">
        <f aca="false">memoria_calculo_Oficial!E235</f>
        <v>2 LAVATÓRIOS DO WC PÚBLICO</v>
      </c>
      <c r="C57" s="54"/>
      <c r="D57" s="54"/>
      <c r="E57" s="54"/>
      <c r="F57" s="54"/>
      <c r="G57" s="54"/>
      <c r="K57" s="52"/>
    </row>
    <row r="58" customFormat="false" ht="13.5" hidden="false" customHeight="false" outlineLevel="0" collapsed="false">
      <c r="A58" s="53"/>
      <c r="B58" s="54"/>
      <c r="C58" s="54"/>
      <c r="D58" s="54"/>
      <c r="E58" s="54"/>
      <c r="F58" s="54"/>
      <c r="G58" s="54"/>
    </row>
    <row r="59" s="52" customFormat="true" ht="30.75" hidden="false" customHeight="false" outlineLevel="0" collapsed="false">
      <c r="A59" s="46" t="str">
        <f aca="false">memoria_calculo_Oficial!A236</f>
        <v>23.18</v>
      </c>
      <c r="B59" s="47" t="str">
        <f aca="false">memoria_calculo_Oficial!B236</f>
        <v>SIFÃO DO TIPO FLEXÍVEL EM PVC 1 X 1.1/2 - FORNECIMENTO E INSTALAÇÃO. AF_12/2013</v>
      </c>
      <c r="C59" s="48" t="str">
        <f aca="false">memoria_calculo_Oficial!C236</f>
        <v>UN</v>
      </c>
      <c r="D59" s="49" t="n">
        <v>2</v>
      </c>
      <c r="E59" s="50"/>
      <c r="F59" s="50"/>
      <c r="G59" s="51"/>
    </row>
    <row r="60" customFormat="false" ht="12.75" hidden="false" customHeight="false" outlineLevel="0" collapsed="false">
      <c r="A60" s="53" t="s">
        <v>739</v>
      </c>
      <c r="B60" s="54" t="str">
        <f aca="false">memoria_calculo_Oficial!E236</f>
        <v>2 LAVATÓRIOS DO WC PÚBLICO</v>
      </c>
      <c r="C60" s="54"/>
      <c r="D60" s="54"/>
      <c r="E60" s="54"/>
      <c r="F60" s="54"/>
      <c r="G60" s="54"/>
      <c r="K60" s="52"/>
    </row>
    <row r="61" customFormat="false" ht="13.5" hidden="false" customHeight="false" outlineLevel="0" collapsed="false">
      <c r="A61" s="53"/>
      <c r="B61" s="54"/>
      <c r="C61" s="54"/>
      <c r="D61" s="54"/>
      <c r="E61" s="54"/>
      <c r="F61" s="54"/>
      <c r="G61" s="54"/>
    </row>
    <row r="62" s="52" customFormat="true" ht="75.75" hidden="false" customHeight="false" outlineLevel="0" collapsed="false">
      <c r="A62" s="46" t="str">
        <f aca="false">memoria_calculo_Oficial!A237</f>
        <v>23.19</v>
      </c>
      <c r="B62" s="47" t="str">
        <f aca="false">memoria_calculo_Oficial!B237</f>
        <v>BANCADA GRANITO CINZA POLIDO 0,50 X 0,60M, INCL. CUBA DE EMBUTIR OVAL LOUÇA BRANCA 35 X 50CM, VÁLVULA METAL CROMADO, SIFÃO FLEXÍVEL PVC, ENGATE 30CM FLEXÍVEL PLÁSTICO E TORNEIRA CROMADA DE MESA, PADRÃO POPULAR - FORNEC. E INSTALAÇÃO. AF_12/2013</v>
      </c>
      <c r="C62" s="48" t="str">
        <f aca="false">memoria_calculo_Oficial!C237</f>
        <v>UN</v>
      </c>
      <c r="D62" s="49" t="n">
        <v>1</v>
      </c>
      <c r="E62" s="50"/>
      <c r="F62" s="50"/>
      <c r="G62" s="51"/>
    </row>
    <row r="63" customFormat="false" ht="12.75" hidden="false" customHeight="false" outlineLevel="0" collapsed="false">
      <c r="A63" s="53" t="s">
        <v>739</v>
      </c>
      <c r="B63" s="54" t="str">
        <f aca="false">memoria_calculo_Oficial!E237</f>
        <v>WC FUNC</v>
      </c>
      <c r="C63" s="54"/>
      <c r="D63" s="54"/>
      <c r="E63" s="54"/>
      <c r="F63" s="54"/>
      <c r="G63" s="54"/>
      <c r="K63" s="52"/>
    </row>
    <row r="64" customFormat="false" ht="13.5" hidden="false" customHeight="false" outlineLevel="0" collapsed="false">
      <c r="A64" s="53"/>
      <c r="B64" s="54"/>
      <c r="C64" s="54"/>
      <c r="D64" s="54"/>
      <c r="E64" s="54"/>
      <c r="F64" s="54"/>
      <c r="G64" s="54"/>
    </row>
    <row r="65" s="52" customFormat="true" ht="75.75" hidden="false" customHeight="false" outlineLevel="0" collapsed="false">
      <c r="A65" s="46" t="str">
        <f aca="false">memoria_calculo_Oficial!A238</f>
        <v>23.20</v>
      </c>
      <c r="B65" s="47" t="str">
        <f aca="false">memoria_calculo_Oficial!B238</f>
        <v>BANCADA DE GRANITO CINZA POLIDO 150 X 60 CM, COM CUBA DE EMBUTIR DE AÇO INOXIDÁVEL MÉDIA, VÁLVULA AMERICANA EM METAL CROMADO, SIFÃO FLEXÍVEL EM PVC, ENGATE FLEXÍVEL 30 CM, TORNEIRA CROMADA LONGA DE PAREDE, 1/2 OU 3/4, PARA PIA DE COZINHA, PADRÃO POPULAR-</v>
      </c>
      <c r="C65" s="48" t="str">
        <f aca="false">memoria_calculo_Oficial!C238</f>
        <v>UN</v>
      </c>
      <c r="D65" s="49" t="n">
        <v>1</v>
      </c>
      <c r="E65" s="50"/>
      <c r="F65" s="50"/>
      <c r="G65" s="51"/>
    </row>
    <row r="66" customFormat="false" ht="12.75" hidden="false" customHeight="false" outlineLevel="0" collapsed="false">
      <c r="A66" s="53" t="s">
        <v>739</v>
      </c>
      <c r="B66" s="54" t="str">
        <f aca="false">memoria_calculo_Oficial!E238</f>
        <v>PIA COZ</v>
      </c>
      <c r="C66" s="54"/>
      <c r="D66" s="54"/>
      <c r="E66" s="54"/>
      <c r="F66" s="54"/>
      <c r="G66" s="54"/>
      <c r="K66" s="52"/>
    </row>
    <row r="67" customFormat="false" ht="13.5" hidden="false" customHeight="false" outlineLevel="0" collapsed="false">
      <c r="A67" s="53"/>
      <c r="B67" s="54"/>
      <c r="C67" s="54"/>
      <c r="D67" s="54"/>
      <c r="E67" s="54"/>
      <c r="F67" s="54"/>
      <c r="G67" s="54"/>
    </row>
    <row r="68" s="52" customFormat="true" ht="60.75" hidden="false" customHeight="false" outlineLevel="0" collapsed="false">
      <c r="A68" s="46" t="str">
        <f aca="false">memoria_calculo_Oficial!A239</f>
        <v>23.21</v>
      </c>
      <c r="B68" s="47" t="str">
        <f aca="false">memoria_calculo_Oficial!B239</f>
        <v>TANQUE DE LOUÇA BRANCA COM COLUNA, 30L OU EQUIVALENTE, INCLUSO SIFÃO FLEXÍVEL EM PVC, VÁLVULA PLÁSTICA E TORNEIRA DE METAL CROMADO PADRÃO POPULAR - FORNECIMENTO E INSTALAÇÃO. AF_12/2013_P</v>
      </c>
      <c r="C68" s="48" t="str">
        <f aca="false">memoria_calculo_Oficial!C239</f>
        <v>UN</v>
      </c>
      <c r="D68" s="49" t="n">
        <v>1</v>
      </c>
      <c r="E68" s="50"/>
      <c r="F68" s="50"/>
      <c r="G68" s="51"/>
    </row>
    <row r="69" customFormat="false" ht="12.75" hidden="false" customHeight="false" outlineLevel="0" collapsed="false">
      <c r="A69" s="53" t="s">
        <v>739</v>
      </c>
      <c r="B69" s="54" t="str">
        <f aca="false">memoria_calculo_Oficial!E239</f>
        <v>EXTERNO</v>
      </c>
      <c r="C69" s="54"/>
      <c r="D69" s="54"/>
      <c r="E69" s="54"/>
      <c r="F69" s="54"/>
      <c r="G69" s="54"/>
      <c r="K69" s="52"/>
    </row>
    <row r="70" customFormat="false" ht="13.5" hidden="false" customHeight="false" outlineLevel="0" collapsed="false">
      <c r="A70" s="53"/>
      <c r="B70" s="54"/>
      <c r="C70" s="54"/>
      <c r="D70" s="54"/>
      <c r="E70" s="54"/>
      <c r="F70" s="54"/>
      <c r="G70" s="54"/>
    </row>
    <row r="71" s="52" customFormat="true" ht="30.75" hidden="false" customHeight="false" outlineLevel="0" collapsed="false">
      <c r="A71" s="46" t="str">
        <f aca="false">memoria_calculo_Oficial!A240</f>
        <v>23.22</v>
      </c>
      <c r="B71" s="47" t="str">
        <f aca="false">memoria_calculo_Oficial!B240</f>
        <v>TORNEIRA PLÁSTICA 3/4" PARA TANQUE - FORNECIMENTO E INSTALAÇÃO. AF_12/2013</v>
      </c>
      <c r="C71" s="48" t="str">
        <f aca="false">memoria_calculo_Oficial!C240</f>
        <v>UN</v>
      </c>
      <c r="D71" s="49" t="n">
        <v>3</v>
      </c>
      <c r="E71" s="50"/>
      <c r="F71" s="50"/>
      <c r="G71" s="51"/>
    </row>
    <row r="72" customFormat="false" ht="12.75" hidden="false" customHeight="false" outlineLevel="0" collapsed="false">
      <c r="A72" s="53" t="s">
        <v>739</v>
      </c>
      <c r="B72" s="54" t="str">
        <f aca="false">memoria_calculo_Oficial!E240</f>
        <v>EXTERNO</v>
      </c>
      <c r="C72" s="54"/>
      <c r="D72" s="54"/>
      <c r="E72" s="54"/>
      <c r="F72" s="54"/>
      <c r="G72" s="54"/>
      <c r="K72" s="52"/>
    </row>
    <row r="73" customFormat="false" ht="13.5" hidden="false" customHeight="false" outlineLevel="0" collapsed="false">
      <c r="A73" s="53"/>
      <c r="B73" s="54"/>
      <c r="C73" s="54"/>
      <c r="D73" s="54"/>
      <c r="E73" s="54"/>
      <c r="F73" s="54"/>
      <c r="G73" s="54"/>
    </row>
  </sheetData>
  <mergeCells count="49">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A24:A25"/>
    <mergeCell ref="B24:G25"/>
    <mergeCell ref="A27:A28"/>
    <mergeCell ref="B27:G28"/>
    <mergeCell ref="A30:A31"/>
    <mergeCell ref="B30:G31"/>
    <mergeCell ref="A33:A34"/>
    <mergeCell ref="B33:G34"/>
    <mergeCell ref="A36:A37"/>
    <mergeCell ref="B36:G37"/>
    <mergeCell ref="A39:A40"/>
    <mergeCell ref="B39:G40"/>
    <mergeCell ref="A42:A43"/>
    <mergeCell ref="B42:G43"/>
    <mergeCell ref="A45:A46"/>
    <mergeCell ref="B45:G46"/>
    <mergeCell ref="A48:A49"/>
    <mergeCell ref="B48:G49"/>
    <mergeCell ref="A51:A52"/>
    <mergeCell ref="B51:G52"/>
    <mergeCell ref="A54:A55"/>
    <mergeCell ref="B54:G55"/>
    <mergeCell ref="A57:A58"/>
    <mergeCell ref="B57:G58"/>
    <mergeCell ref="A60:A61"/>
    <mergeCell ref="B60:G61"/>
    <mergeCell ref="A63:A64"/>
    <mergeCell ref="B63:G64"/>
    <mergeCell ref="A66:A67"/>
    <mergeCell ref="B66:G67"/>
    <mergeCell ref="A69:A70"/>
    <mergeCell ref="B69:G70"/>
    <mergeCell ref="A72:A73"/>
    <mergeCell ref="B72:G7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23_APARELHOS E METAIS</oddHeader>
    <oddFooter/>
  </headerFooter>
  <rowBreaks count="2" manualBreakCount="2">
    <brk id="37" man="true" max="16383" min="0"/>
    <brk id="6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50"/>
  <sheetViews>
    <sheetView showFormulas="false" showGridLines="true" showRowColHeaders="true" showZeros="true" rightToLeft="false" tabSelected="false" showOutlineSymbols="true" defaultGridColor="true" view="pageBreakPreview" topLeftCell="A39" colorId="64" zoomScale="100" zoomScaleNormal="100" zoomScalePageLayoutView="100" workbookViewId="0">
      <selection pane="topLeft" activeCell="B49" activeCellId="0" sqref="A1:G5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241</f>
        <v>24</v>
      </c>
      <c r="B7" s="45" t="str">
        <f aca="false">memoria_calculo_Oficial!B241</f>
        <v>PINTURA</v>
      </c>
      <c r="C7" s="45"/>
      <c r="D7" s="45"/>
      <c r="E7" s="45"/>
      <c r="F7" s="45"/>
      <c r="G7" s="45"/>
    </row>
    <row r="8" s="52" customFormat="true" ht="30.75" hidden="false" customHeight="false" outlineLevel="0" collapsed="false">
      <c r="A8" s="46" t="str">
        <f aca="false">memoria_calculo_Oficial!A242</f>
        <v>24.1</v>
      </c>
      <c r="B8" s="47" t="str">
        <f aca="false">memoria_calculo_Oficial!B242</f>
        <v>APLICAÇÃO DE FUNDO SELADOR ACRÍLICO EM TETO, UMA DEMÃO. AF_06/2014 (Teto das marquises)</v>
      </c>
      <c r="C8" s="48" t="str">
        <f aca="false">memoria_calculo_Oficial!C242</f>
        <v>m²</v>
      </c>
      <c r="D8" s="49" t="n">
        <f aca="false">'BANCO DE DADOS'!C2722</f>
        <v>32.26</v>
      </c>
      <c r="E8" s="50"/>
      <c r="F8" s="50"/>
      <c r="G8" s="51"/>
    </row>
    <row r="9" customFormat="false" ht="12.75" hidden="false" customHeight="false" outlineLevel="0" collapsed="false">
      <c r="A9" s="53" t="s">
        <v>739</v>
      </c>
      <c r="B9" s="54" t="str">
        <f aca="false">memoria_calculo_Oficial!E242</f>
        <v>BANCO DE DADOS'!C2722 (LAJES DAS MARQUISES)</v>
      </c>
      <c r="C9" s="54"/>
      <c r="D9" s="54"/>
      <c r="E9" s="54"/>
      <c r="F9" s="54"/>
      <c r="G9" s="54"/>
      <c r="K9" s="52"/>
    </row>
    <row r="10" customFormat="false" ht="13.5" hidden="false" customHeight="false" outlineLevel="0" collapsed="false">
      <c r="A10" s="53"/>
      <c r="B10" s="54"/>
      <c r="C10" s="54"/>
      <c r="D10" s="54"/>
      <c r="E10" s="54"/>
      <c r="F10" s="54"/>
      <c r="G10" s="54"/>
    </row>
    <row r="11" s="52" customFormat="true" ht="30.75" hidden="false" customHeight="false" outlineLevel="0" collapsed="false">
      <c r="A11" s="46" t="str">
        <f aca="false">memoria_calculo_Oficial!A243</f>
        <v>24.2</v>
      </c>
      <c r="B11" s="47" t="str">
        <f aca="false">memoria_calculo_Oficial!B243</f>
        <v>APLICAÇÃO DE FUNDO SELADOR ACRÍLICO EM PAREDES, UMA DEMÃO. AF_06/2014 (Paredes internas e muros)</v>
      </c>
      <c r="C11" s="48" t="str">
        <f aca="false">memoria_calculo_Oficial!C243</f>
        <v>m²</v>
      </c>
      <c r="D11" s="49" t="n">
        <f aca="false">'BANCO DE DADOS'!C2721</f>
        <v>789.68</v>
      </c>
      <c r="E11" s="50"/>
      <c r="F11" s="50"/>
      <c r="G11" s="51"/>
    </row>
    <row r="12" customFormat="false" ht="12.75" hidden="false" customHeight="false" outlineLevel="0" collapsed="false">
      <c r="A12" s="53" t="s">
        <v>739</v>
      </c>
      <c r="B12" s="54" t="str">
        <f aca="false">memoria_calculo_Oficial!E243</f>
        <v>BANCO DE DADOS'!C2721</v>
      </c>
      <c r="C12" s="54"/>
      <c r="D12" s="54"/>
      <c r="E12" s="54"/>
      <c r="F12" s="54"/>
      <c r="G12" s="54"/>
      <c r="K12" s="52"/>
    </row>
    <row r="13" customFormat="false" ht="13.5" hidden="false" customHeight="false" outlineLevel="0" collapsed="false">
      <c r="A13" s="53"/>
      <c r="B13" s="54"/>
      <c r="C13" s="54"/>
      <c r="D13" s="54"/>
      <c r="E13" s="54"/>
      <c r="F13" s="54"/>
      <c r="G13" s="54"/>
    </row>
    <row r="14" s="52" customFormat="true" ht="45.75" hidden="false" customHeight="false" outlineLevel="0" collapsed="false">
      <c r="A14" s="46" t="str">
        <f aca="false">memoria_calculo_Oficial!A244</f>
        <v>24.3</v>
      </c>
      <c r="B14" s="47" t="str">
        <f aca="false">memoria_calculo_Oficial!B244</f>
        <v>APLICAÇÃO MANUAL DE MASSA ACRÍLICA EM SUPERFÍCIES EXTERNAS DE SACADA DE EDIFÍCIOS DE MÚLTIPLOS PAVIMENTOS, DUAS DEMÃOS. AF_05/2017 (Teto das marquises)</v>
      </c>
      <c r="C14" s="48" t="str">
        <f aca="false">memoria_calculo_Oficial!C244</f>
        <v>m²</v>
      </c>
      <c r="D14" s="49" t="n">
        <f aca="false">'BANCO DE DADOS'!C2722</f>
        <v>32.26</v>
      </c>
      <c r="E14" s="50"/>
      <c r="F14" s="50"/>
      <c r="G14" s="51"/>
    </row>
    <row r="15" customFormat="false" ht="12.75" hidden="false" customHeight="false" outlineLevel="0" collapsed="false">
      <c r="A15" s="53" t="s">
        <v>739</v>
      </c>
      <c r="B15" s="54" t="str">
        <f aca="false">memoria_calculo_Oficial!E244</f>
        <v>BANCO DE DADOS'!C2722 (TETO DAS LAJES DAS MARQUISES)</v>
      </c>
      <c r="C15" s="54"/>
      <c r="D15" s="54"/>
      <c r="E15" s="54"/>
      <c r="F15" s="54"/>
      <c r="G15" s="54"/>
      <c r="K15" s="52"/>
    </row>
    <row r="16" customFormat="false" ht="13.5" hidden="false" customHeight="false" outlineLevel="0" collapsed="false">
      <c r="A16" s="53"/>
      <c r="B16" s="54"/>
      <c r="C16" s="54"/>
      <c r="D16" s="54"/>
      <c r="E16" s="54"/>
      <c r="F16" s="54"/>
      <c r="G16" s="54"/>
    </row>
    <row r="17" s="52" customFormat="true" ht="30.75" hidden="false" customHeight="false" outlineLevel="0" collapsed="false">
      <c r="A17" s="46" t="str">
        <f aca="false">memoria_calculo_Oficial!A245</f>
        <v>24.4</v>
      </c>
      <c r="B17" s="47" t="str">
        <f aca="false">memoria_calculo_Oficial!B245</f>
        <v>TEXTURA ACRÍLICA, APLICAÇÃO MANUAL EM PAREDE, UMA DEMÃO. AF_09/2016 (Muros Perimetrais)</v>
      </c>
      <c r="C17" s="48" t="str">
        <f aca="false">memoria_calculo_Oficial!C245</f>
        <v>m²</v>
      </c>
      <c r="D17" s="49" t="n">
        <f aca="false">'BANCO DE DADOS'!C2768</f>
        <v>441.46</v>
      </c>
      <c r="E17" s="50"/>
      <c r="F17" s="50"/>
      <c r="G17" s="51"/>
    </row>
    <row r="18" customFormat="false" ht="12.75" hidden="false" customHeight="false" outlineLevel="0" collapsed="false">
      <c r="A18" s="53" t="s">
        <v>739</v>
      </c>
      <c r="B18" s="54" t="str">
        <f aca="false">memoria_calculo_Oficial!E245</f>
        <v>BANCO DE DADOS'!C2768</v>
      </c>
      <c r="C18" s="54"/>
      <c r="D18" s="54"/>
      <c r="E18" s="54"/>
      <c r="F18" s="54"/>
      <c r="G18" s="54"/>
      <c r="K18" s="52"/>
    </row>
    <row r="19" customFormat="false" ht="13.5" hidden="false" customHeight="false" outlineLevel="0" collapsed="false">
      <c r="A19" s="53"/>
      <c r="B19" s="54"/>
      <c r="C19" s="54"/>
      <c r="D19" s="54"/>
      <c r="E19" s="54"/>
      <c r="F19" s="54"/>
      <c r="G19" s="54"/>
    </row>
    <row r="20" s="52" customFormat="true" ht="30.75" hidden="false" customHeight="false" outlineLevel="0" collapsed="false">
      <c r="A20" s="46" t="str">
        <f aca="false">memoria_calculo_Oficial!A246</f>
        <v>24.5</v>
      </c>
      <c r="B20" s="47" t="str">
        <f aca="false">memoria_calculo_Oficial!B246</f>
        <v>APLICAÇÃO E LIXAMENTO DE MASSA LÁTEX EM PAREDES, DUAS DEMÃOS. AF_06/2014 (Paredes internas)</v>
      </c>
      <c r="C20" s="48" t="str">
        <f aca="false">memoria_calculo_Oficial!C246</f>
        <v>m²</v>
      </c>
      <c r="D20" s="49" t="n">
        <f aca="false">'BANCO DE DADOS'!C2788</f>
        <v>348.22</v>
      </c>
      <c r="E20" s="50"/>
      <c r="F20" s="50"/>
      <c r="G20" s="51"/>
    </row>
    <row r="21" customFormat="false" ht="12.75" hidden="false" customHeight="false" outlineLevel="0" collapsed="false">
      <c r="A21" s="53" t="s">
        <v>739</v>
      </c>
      <c r="B21" s="54" t="str">
        <f aca="false">memoria_calculo_Oficial!E246</f>
        <v>BANCO DE DADOS'!C2788</v>
      </c>
      <c r="C21" s="54"/>
      <c r="D21" s="54"/>
      <c r="E21" s="54"/>
      <c r="F21" s="54"/>
      <c r="G21" s="54"/>
      <c r="K21" s="52"/>
    </row>
    <row r="22" customFormat="false" ht="13.5" hidden="false" customHeight="false" outlineLevel="0" collapsed="false">
      <c r="A22" s="53"/>
      <c r="B22" s="54"/>
      <c r="C22" s="54"/>
      <c r="D22" s="54"/>
      <c r="E22" s="54"/>
      <c r="F22" s="54"/>
      <c r="G22" s="54"/>
    </row>
    <row r="23" s="52" customFormat="true" ht="45.75" hidden="false" customHeight="false" outlineLevel="0" collapsed="false">
      <c r="A23" s="46" t="str">
        <f aca="false">memoria_calculo_Oficial!A247</f>
        <v>24.6</v>
      </c>
      <c r="B23" s="47" t="str">
        <f aca="false">memoria_calculo_Oficial!B247</f>
        <v>APLICAÇÃO MANUAL DE PINTURA COM TINTA LÁTEX ACRÍLICA EM TETO, DUAS DEMÃOS. AF_06/2014 (Tinta fosca nos teto das marquises)</v>
      </c>
      <c r="C23" s="48" t="str">
        <f aca="false">memoria_calculo_Oficial!C247</f>
        <v>m²</v>
      </c>
      <c r="D23" s="49" t="n">
        <f aca="false">'BANCO DE DADOS'!C2722</f>
        <v>32.26</v>
      </c>
      <c r="E23" s="50"/>
      <c r="F23" s="50"/>
      <c r="G23" s="51"/>
    </row>
    <row r="24" customFormat="false" ht="12.75" hidden="false" customHeight="false" outlineLevel="0" collapsed="false">
      <c r="A24" s="53" t="s">
        <v>739</v>
      </c>
      <c r="B24" s="54" t="str">
        <f aca="false">memoria_calculo_Oficial!E247</f>
        <v>BANCO DE DADOS'!C2722</v>
      </c>
      <c r="C24" s="54"/>
      <c r="D24" s="54"/>
      <c r="E24" s="54"/>
      <c r="F24" s="54"/>
      <c r="G24" s="54"/>
      <c r="K24" s="52"/>
    </row>
    <row r="25" customFormat="false" ht="13.5" hidden="false" customHeight="false" outlineLevel="0" collapsed="false">
      <c r="A25" s="53"/>
      <c r="B25" s="54"/>
      <c r="C25" s="54"/>
      <c r="D25" s="54"/>
      <c r="E25" s="54"/>
      <c r="F25" s="54"/>
      <c r="G25" s="54"/>
    </row>
    <row r="26" s="52" customFormat="true" ht="45.75" hidden="false" customHeight="false" outlineLevel="0" collapsed="false">
      <c r="A26" s="46" t="str">
        <f aca="false">memoria_calculo_Oficial!A248</f>
        <v>24.7</v>
      </c>
      <c r="B26" s="47" t="str">
        <f aca="false">memoria_calculo_Oficial!B248</f>
        <v>APLICAÇÃO MANUAL DE TINTA LÁTEX ACRÍLICA EM PAREDE EXTERNAS DE CASAS, DUAS DEMÃOS. AF_11/2016 (Tinta semi-brilho ou Acetinada)</v>
      </c>
      <c r="C26" s="48" t="str">
        <f aca="false">memoria_calculo_Oficial!C248</f>
        <v>m²</v>
      </c>
      <c r="D26" s="49" t="n">
        <f aca="false">D33</f>
        <v>789.68</v>
      </c>
      <c r="E26" s="50"/>
      <c r="F26" s="50"/>
      <c r="G26" s="51"/>
    </row>
    <row r="27" customFormat="false" ht="12.75" hidden="false" customHeight="false" outlineLevel="0" collapsed="false">
      <c r="A27" s="53" t="s">
        <v>739</v>
      </c>
      <c r="B27" s="54" t="str">
        <f aca="false">memoria_calculo_Oficial!E248</f>
        <v>BANCO DE DADOS'!C2768+'BANCO DE DADOS'!C2788 (paredes internas e muros)</v>
      </c>
      <c r="C27" s="54"/>
      <c r="D27" s="54"/>
      <c r="E27" s="54"/>
      <c r="F27" s="54"/>
      <c r="G27" s="54"/>
      <c r="J27" s="52"/>
      <c r="K27" s="52"/>
    </row>
    <row r="28" customFormat="false" ht="13.5" hidden="false" customHeight="false" outlineLevel="0" collapsed="false">
      <c r="A28" s="53"/>
      <c r="B28" s="54"/>
      <c r="C28" s="54"/>
      <c r="D28" s="54"/>
      <c r="E28" s="54"/>
      <c r="F28" s="54"/>
      <c r="G28" s="54"/>
    </row>
    <row r="29" customFormat="false" ht="18" hidden="false" customHeight="true" outlineLevel="0" collapsed="false">
      <c r="A29" s="65" t="s">
        <v>740</v>
      </c>
      <c r="B29" s="148" t="s">
        <v>1449</v>
      </c>
      <c r="C29" s="148"/>
      <c r="D29" s="148"/>
      <c r="E29" s="76"/>
      <c r="F29" s="76"/>
      <c r="G29" s="77"/>
    </row>
    <row r="30" customFormat="false" ht="15.75" hidden="false" customHeight="false" outlineLevel="0" collapsed="false">
      <c r="A30" s="65"/>
      <c r="B30" s="144" t="s">
        <v>1456</v>
      </c>
      <c r="C30" s="170" t="s">
        <v>33</v>
      </c>
      <c r="D30" s="79" t="n">
        <f aca="false">'BANCO DE DADOS'!C2768</f>
        <v>441.46</v>
      </c>
      <c r="E30" s="80"/>
      <c r="F30" s="80"/>
      <c r="G30" s="81"/>
      <c r="J30" s="52"/>
    </row>
    <row r="31" customFormat="false" ht="15.75" hidden="false" customHeight="false" outlineLevel="0" collapsed="false">
      <c r="A31" s="65"/>
      <c r="B31" s="144" t="s">
        <v>1457</v>
      </c>
      <c r="C31" s="170" t="s">
        <v>33</v>
      </c>
      <c r="D31" s="79" t="n">
        <f aca="false">'BANCO DE DADOS'!C2788</f>
        <v>348.22</v>
      </c>
      <c r="E31" s="80"/>
      <c r="F31" s="80"/>
      <c r="G31" s="81"/>
    </row>
    <row r="32" customFormat="false" ht="16.5" hidden="false" customHeight="false" outlineLevel="0" collapsed="false">
      <c r="A32" s="123"/>
      <c r="B32" s="124"/>
      <c r="C32" s="125"/>
      <c r="D32" s="126"/>
      <c r="E32" s="70"/>
      <c r="F32" s="70"/>
      <c r="G32" s="71"/>
    </row>
    <row r="33" customFormat="false" ht="18" hidden="false" customHeight="false" outlineLevel="0" collapsed="false">
      <c r="A33" s="55" t="s">
        <v>747</v>
      </c>
      <c r="B33" s="73" t="str">
        <f aca="false">B29</f>
        <v>GRADE</v>
      </c>
      <c r="C33" s="74" t="str">
        <f aca="false">C34</f>
        <v>m2</v>
      </c>
      <c r="D33" s="75" t="n">
        <f aca="false">SUM(D34:D34)</f>
        <v>789.68</v>
      </c>
      <c r="E33" s="80"/>
      <c r="F33" s="80"/>
      <c r="G33" s="81"/>
      <c r="J33" s="52"/>
    </row>
    <row r="34" customFormat="false" ht="15.75" hidden="false" customHeight="false" outlineLevel="0" collapsed="false">
      <c r="A34" s="65"/>
      <c r="B34" s="144" t="s">
        <v>1458</v>
      </c>
      <c r="C34" s="173" t="s">
        <v>1403</v>
      </c>
      <c r="D34" s="79" t="n">
        <f aca="false">D30+D31</f>
        <v>789.68</v>
      </c>
      <c r="E34" s="80"/>
      <c r="F34" s="80"/>
      <c r="G34" s="81"/>
    </row>
    <row r="35" customFormat="false" ht="16.5" hidden="false" customHeight="false" outlineLevel="0" collapsed="false">
      <c r="A35" s="123"/>
      <c r="B35" s="124"/>
      <c r="C35" s="125"/>
      <c r="D35" s="126"/>
      <c r="E35" s="70"/>
      <c r="F35" s="70"/>
      <c r="G35" s="71"/>
    </row>
    <row r="36" s="52" customFormat="true" ht="30.75" hidden="false" customHeight="false" outlineLevel="0" collapsed="false">
      <c r="A36" s="46" t="str">
        <f aca="false">memoria_calculo_Oficial!A249</f>
        <v>24.8</v>
      </c>
      <c r="B36" s="47" t="str">
        <f aca="false">memoria_calculo_Oficial!B249</f>
        <v>FUNDO ANTICORROSIVO A BASE DE OXIDO DE FERRO (ZARCAO), UMA DEMAO</v>
      </c>
      <c r="C36" s="48" t="str">
        <f aca="false">memoria_calculo_Oficial!C249</f>
        <v>m²</v>
      </c>
      <c r="D36" s="49" t="n">
        <f aca="false">'BANCO DE DADOS'!C2795</f>
        <v>395.72</v>
      </c>
      <c r="E36" s="50"/>
      <c r="F36" s="50"/>
      <c r="G36" s="51"/>
    </row>
    <row r="37" customFormat="false" ht="12.75" hidden="false" customHeight="false" outlineLevel="0" collapsed="false">
      <c r="A37" s="53" t="s">
        <v>739</v>
      </c>
      <c r="B37" s="54" t="str">
        <f aca="false">memoria_calculo_Oficial!E249</f>
        <v>BANCO DE DADOS'!C2795</v>
      </c>
      <c r="C37" s="54"/>
      <c r="D37" s="54"/>
      <c r="E37" s="54"/>
      <c r="F37" s="54"/>
      <c r="G37" s="54"/>
      <c r="K37" s="52"/>
    </row>
    <row r="38" customFormat="false" ht="13.5" hidden="false" customHeight="false" outlineLevel="0" collapsed="false">
      <c r="A38" s="53"/>
      <c r="B38" s="54"/>
      <c r="C38" s="54"/>
      <c r="D38" s="54"/>
      <c r="E38" s="54"/>
      <c r="F38" s="54"/>
      <c r="G38" s="54"/>
    </row>
    <row r="39" s="52" customFormat="true" ht="30.75" hidden="false" customHeight="false" outlineLevel="0" collapsed="false">
      <c r="A39" s="46" t="str">
        <f aca="false">memoria_calculo_Oficial!A250</f>
        <v>24.9</v>
      </c>
      <c r="B39" s="47" t="str">
        <f aca="false">memoria_calculo_Oficial!B250</f>
        <v>PINTURA ESMALTE FOSCO, DUAS DEMAOS, SOBRE SUPERFICIE METALICA</v>
      </c>
      <c r="C39" s="48" t="str">
        <f aca="false">memoria_calculo_Oficial!C250</f>
        <v>m²</v>
      </c>
      <c r="D39" s="49" t="n">
        <f aca="false">'BANCO DE DADOS'!C2795</f>
        <v>395.72</v>
      </c>
      <c r="E39" s="50"/>
      <c r="F39" s="50"/>
      <c r="G39" s="51"/>
    </row>
    <row r="40" customFormat="false" ht="12.75" hidden="false" customHeight="false" outlineLevel="0" collapsed="false">
      <c r="A40" s="53" t="s">
        <v>739</v>
      </c>
      <c r="B40" s="54" t="str">
        <f aca="false">memoria_calculo_Oficial!E250</f>
        <v>BANCO DE DADOS'!C2795</v>
      </c>
      <c r="C40" s="54"/>
      <c r="D40" s="54"/>
      <c r="E40" s="54"/>
      <c r="F40" s="54"/>
      <c r="G40" s="54"/>
      <c r="K40" s="52"/>
    </row>
    <row r="41" customFormat="false" ht="13.5" hidden="false" customHeight="false" outlineLevel="0" collapsed="false">
      <c r="A41" s="53"/>
      <c r="B41" s="54"/>
      <c r="C41" s="54"/>
      <c r="D41" s="54"/>
      <c r="E41" s="54"/>
      <c r="F41" s="54"/>
      <c r="G41" s="54"/>
    </row>
    <row r="42" s="52" customFormat="true" ht="16.5" hidden="false" customHeight="false" outlineLevel="0" collapsed="false">
      <c r="A42" s="46" t="str">
        <f aca="false">memoria_calculo_Oficial!A251</f>
        <v>24.10</v>
      </c>
      <c r="B42" s="47" t="str">
        <f aca="false">memoria_calculo_Oficial!B251</f>
        <v>PINTURA ACRILICA EM PISO CIMENTADO DUAS DEMAOS</v>
      </c>
      <c r="C42" s="48" t="str">
        <f aca="false">memoria_calculo_Oficial!C251</f>
        <v>m²</v>
      </c>
      <c r="D42" s="49" t="n">
        <f aca="false">'BANCO DE DADOS'!C2843</f>
        <v>472.98</v>
      </c>
      <c r="E42" s="50"/>
      <c r="F42" s="50"/>
      <c r="G42" s="51"/>
    </row>
    <row r="43" customFormat="false" ht="12.75" hidden="false" customHeight="false" outlineLevel="0" collapsed="false">
      <c r="A43" s="53" t="s">
        <v>739</v>
      </c>
      <c r="B43" s="54" t="str">
        <f aca="false">memoria_calculo_Oficial!E251</f>
        <v>BANCO DE DADOS'!C2843</v>
      </c>
      <c r="C43" s="54"/>
      <c r="D43" s="54"/>
      <c r="E43" s="54"/>
      <c r="F43" s="54"/>
      <c r="G43" s="54"/>
      <c r="K43" s="52"/>
    </row>
    <row r="44" customFormat="false" ht="13.5" hidden="false" customHeight="false" outlineLevel="0" collapsed="false">
      <c r="A44" s="53"/>
      <c r="B44" s="54"/>
      <c r="C44" s="54"/>
      <c r="D44" s="54"/>
      <c r="E44" s="54"/>
      <c r="F44" s="54"/>
      <c r="G44" s="54"/>
    </row>
    <row r="45" s="52" customFormat="true" ht="45.75" hidden="false" customHeight="false" outlineLevel="0" collapsed="false">
      <c r="A45" s="46" t="str">
        <f aca="false">memoria_calculo_Oficial!A252</f>
        <v>24.11</v>
      </c>
      <c r="B45" s="47" t="str">
        <f aca="false">memoria_calculo_Oficial!B252</f>
        <v>PINTURA COM TINTA A BASE DE BORRACHA CLORADA , DE FAIXAS DE DEMARCACAO, EM QUADRA POLIESPORTIVA, 5 CM DE LARGURA. (Estacionamento)</v>
      </c>
      <c r="C45" s="48" t="str">
        <f aca="false">memoria_calculo_Oficial!C252</f>
        <v>ML</v>
      </c>
      <c r="D45" s="49" t="n">
        <f aca="false">'BANCO DE DADOS'!C2852</f>
        <v>77.31</v>
      </c>
      <c r="E45" s="50"/>
      <c r="F45" s="50"/>
      <c r="G45" s="51"/>
      <c r="J45" s="0"/>
    </row>
    <row r="46" customFormat="false" ht="12.75" hidden="false" customHeight="false" outlineLevel="0" collapsed="false">
      <c r="A46" s="53" t="s">
        <v>739</v>
      </c>
      <c r="B46" s="54" t="str">
        <f aca="false">memoria_calculo_Oficial!E252</f>
        <v>BANCO DE DADOS'!C2852</v>
      </c>
      <c r="C46" s="54"/>
      <c r="D46" s="54"/>
      <c r="E46" s="54"/>
      <c r="F46" s="54"/>
      <c r="G46" s="54"/>
      <c r="K46" s="52"/>
    </row>
    <row r="47" customFormat="false" ht="13.5" hidden="false" customHeight="false" outlineLevel="0" collapsed="false">
      <c r="A47" s="53"/>
      <c r="B47" s="54"/>
      <c r="C47" s="54"/>
      <c r="D47" s="54"/>
      <c r="E47" s="54"/>
      <c r="F47" s="54"/>
      <c r="G47" s="54"/>
      <c r="J47" s="52"/>
    </row>
    <row r="48" s="52" customFormat="true" ht="45.75" hidden="false" customHeight="false" outlineLevel="0" collapsed="false">
      <c r="A48" s="46" t="str">
        <f aca="false">memoria_calculo_Oficial!A253</f>
        <v>24.12</v>
      </c>
      <c r="B48" s="47" t="str">
        <f aca="false">memoria_calculo_Oficial!B253</f>
        <v>SINALIZACAO HORIZONTAL COM TINTA RETRORREFLETIVA A BASE DE RESINA ACRILICA COM MICROESFERAS DE VIDRO (Rampas, logotipos PCD e Idoso)</v>
      </c>
      <c r="C48" s="48" t="str">
        <f aca="false">memoria_calculo_Oficial!C253</f>
        <v>m²</v>
      </c>
      <c r="D48" s="49" t="n">
        <v>6.56</v>
      </c>
      <c r="E48" s="50"/>
      <c r="F48" s="50"/>
      <c r="G48" s="51"/>
      <c r="J48" s="0"/>
    </row>
    <row r="49" customFormat="false" ht="12.75" hidden="false" customHeight="false" outlineLevel="0" collapsed="false">
      <c r="A49" s="53" t="s">
        <v>739</v>
      </c>
      <c r="B49" s="54" t="str">
        <f aca="false">memoria_calculo_Oficial!E253</f>
        <v>2 de Deficiente / 1 de idoso / rampa entrada prédio  (1,1*1,1)*2+(1,1*1,1)+(2,44*1,2) = 6,56</v>
      </c>
      <c r="C49" s="54"/>
      <c r="D49" s="54"/>
      <c r="E49" s="54"/>
      <c r="F49" s="54"/>
      <c r="G49" s="54"/>
      <c r="K49" s="52"/>
    </row>
    <row r="50" customFormat="false" ht="13.5" hidden="false" customHeight="false" outlineLevel="0" collapsed="false">
      <c r="A50" s="53"/>
      <c r="B50" s="54"/>
      <c r="C50" s="54"/>
      <c r="D50" s="54"/>
      <c r="E50" s="54"/>
      <c r="F50" s="54"/>
      <c r="G50" s="54"/>
      <c r="J50" s="52"/>
    </row>
  </sheetData>
  <mergeCells count="30">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A24:A25"/>
    <mergeCell ref="B24:G25"/>
    <mergeCell ref="A27:A28"/>
    <mergeCell ref="B27:G28"/>
    <mergeCell ref="B29:D29"/>
    <mergeCell ref="A37:A38"/>
    <mergeCell ref="B37:G38"/>
    <mergeCell ref="A40:A41"/>
    <mergeCell ref="B40:G41"/>
    <mergeCell ref="A43:A44"/>
    <mergeCell ref="B43:G44"/>
    <mergeCell ref="A46:A47"/>
    <mergeCell ref="B46:G47"/>
    <mergeCell ref="A49:A50"/>
    <mergeCell ref="B49:G50"/>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24_PINTURA</oddHeader>
    <oddFooter/>
  </headerFooter>
  <rowBreaks count="1" manualBreakCount="1">
    <brk id="4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A1:G19"/>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254</f>
        <v>25</v>
      </c>
      <c r="B7" s="45" t="str">
        <f aca="false">memoria_calculo_Oficial!B254</f>
        <v>PREVENÇÃO E COMBATE A INCÊNDIO</v>
      </c>
      <c r="C7" s="45"/>
      <c r="D7" s="45"/>
      <c r="E7" s="45"/>
      <c r="F7" s="45"/>
      <c r="G7" s="45"/>
    </row>
    <row r="8" s="52" customFormat="true" ht="30.75" hidden="false" customHeight="false" outlineLevel="0" collapsed="false">
      <c r="A8" s="46" t="str">
        <f aca="false">memoria_calculo_Oficial!A255</f>
        <v>25.1</v>
      </c>
      <c r="B8" s="47" t="str">
        <f aca="false">memoria_calculo_Oficial!B255</f>
        <v>EXTINTOR DE INCÊNDIO DE PQS, TIPO ABC, 6KG – FORNECIMENTO E INSTALAÇÃO</v>
      </c>
      <c r="C8" s="48" t="str">
        <f aca="false">memoria_calculo_Oficial!C255</f>
        <v>UN</v>
      </c>
      <c r="D8" s="49" t="n">
        <f aca="false">'BANCO DE DADOS'!C2860</f>
        <v>2</v>
      </c>
      <c r="E8" s="50"/>
      <c r="F8" s="50"/>
      <c r="G8" s="51"/>
    </row>
    <row r="9" customFormat="false" ht="12.75" hidden="false" customHeight="false" outlineLevel="0" collapsed="false">
      <c r="A9" s="53" t="s">
        <v>739</v>
      </c>
      <c r="B9" s="54" t="str">
        <f aca="false">memoria_calculo_Oficial!E255</f>
        <v>BANCO DE DADOS'!C2860</v>
      </c>
      <c r="C9" s="54"/>
      <c r="D9" s="54"/>
      <c r="E9" s="54"/>
      <c r="F9" s="54"/>
      <c r="G9" s="54"/>
      <c r="K9" s="52"/>
    </row>
    <row r="10" customFormat="false" ht="13.5" hidden="false" customHeight="false" outlineLevel="0" collapsed="false">
      <c r="A10" s="53"/>
      <c r="B10" s="54"/>
      <c r="C10" s="54"/>
      <c r="D10" s="54"/>
      <c r="E10" s="54"/>
      <c r="F10" s="54"/>
      <c r="G10" s="54"/>
    </row>
    <row r="11" s="52" customFormat="true" ht="45.75" hidden="false" customHeight="false" outlineLevel="0" collapsed="false">
      <c r="A11" s="46" t="str">
        <f aca="false">memoria_calculo_Oficial!A256</f>
        <v>25.2</v>
      </c>
      <c r="B11" s="47" t="str">
        <f aca="false">memoria_calculo_Oficial!B256</f>
        <v>PLACA DE SINALIZAÇÃO DE EXTINTOR, FOTOLUMINESCENTE, QUADRADA 20 x 20CM, EM PVC 2MM, ANTICHAMAS (SÍMBOLOS, CORES E PICTOGRAMAS CONFORME NBR 13434)</v>
      </c>
      <c r="C11" s="48" t="str">
        <f aca="false">memoria_calculo_Oficial!C256</f>
        <v>UN</v>
      </c>
      <c r="D11" s="49" t="n">
        <v>2</v>
      </c>
      <c r="E11" s="50"/>
      <c r="F11" s="50"/>
      <c r="G11" s="51"/>
    </row>
    <row r="12" customFormat="false" ht="12.75" hidden="false" customHeight="false" outlineLevel="0" collapsed="false">
      <c r="A12" s="53" t="s">
        <v>739</v>
      </c>
      <c r="B12" s="54" t="n">
        <f aca="false">memoria_calculo_Oficial!E256</f>
        <v>0</v>
      </c>
      <c r="C12" s="54"/>
      <c r="D12" s="54"/>
      <c r="E12" s="54"/>
      <c r="F12" s="54"/>
      <c r="G12" s="54"/>
      <c r="K12" s="52"/>
    </row>
    <row r="13" customFormat="false" ht="13.5" hidden="false" customHeight="false" outlineLevel="0" collapsed="false">
      <c r="A13" s="53"/>
      <c r="B13" s="54"/>
      <c r="C13" s="54"/>
      <c r="D13" s="54"/>
      <c r="E13" s="54"/>
      <c r="F13" s="54"/>
      <c r="G13" s="54"/>
    </row>
    <row r="14" s="52" customFormat="true" ht="45.75" hidden="false" customHeight="false" outlineLevel="0" collapsed="false">
      <c r="A14" s="46" t="str">
        <f aca="false">memoria_calculo_Oficial!A257</f>
        <v>25.3</v>
      </c>
      <c r="B14" s="47" t="str">
        <f aca="false">memoria_calculo_Oficial!B257</f>
        <v>PLACA DE SINALIZAÇÃO DE SAÍDA DE EMERGÊNCIA 15,8x31,6CM EM PVC, FOTOLUMINESCENTE - LETRAS/PICTOGRAMAS (73916-SINAPI COMO REFERÊNCIA)</v>
      </c>
      <c r="C14" s="48" t="str">
        <f aca="false">memoria_calculo_Oficial!C257</f>
        <v>UN</v>
      </c>
      <c r="D14" s="49" t="n">
        <f aca="false">'BANCO DE DADOS'!C2882</f>
        <v>20</v>
      </c>
      <c r="E14" s="50"/>
      <c r="F14" s="50"/>
      <c r="G14" s="51"/>
    </row>
    <row r="15" customFormat="false" ht="12.75" hidden="false" customHeight="false" outlineLevel="0" collapsed="false">
      <c r="A15" s="53" t="s">
        <v>739</v>
      </c>
      <c r="B15" s="54" t="str">
        <f aca="false">memoria_calculo_Oficial!E257</f>
        <v>BANCO DE DADOS'!C2882</v>
      </c>
      <c r="C15" s="54"/>
      <c r="D15" s="54"/>
      <c r="E15" s="54"/>
      <c r="F15" s="54"/>
      <c r="G15" s="54"/>
      <c r="K15" s="52"/>
    </row>
    <row r="16" customFormat="false" ht="13.5" hidden="false" customHeight="false" outlineLevel="0" collapsed="false">
      <c r="A16" s="53"/>
      <c r="B16" s="54"/>
      <c r="C16" s="54"/>
      <c r="D16" s="54"/>
      <c r="E16" s="54"/>
      <c r="F16" s="54"/>
      <c r="G16" s="54"/>
    </row>
    <row r="17" s="52" customFormat="true" ht="45.75" hidden="false" customHeight="false" outlineLevel="0" collapsed="false">
      <c r="A17" s="46" t="str">
        <f aca="false">memoria_calculo_Oficial!A258</f>
        <v>25.4</v>
      </c>
      <c r="B17" s="47" t="str">
        <f aca="false">memoria_calculo_Oficial!B258</f>
        <v>SINALIZACAO HORIZONTAL COM TINTA RETRORREFLETIVA A BASE DE RESINA ACRILICA COM MICROESFERAS DE VIDRO (EXTINTOR  E-12)</v>
      </c>
      <c r="C17" s="48" t="str">
        <f aca="false">memoria_calculo_Oficial!C258</f>
        <v>m²</v>
      </c>
      <c r="D17" s="49" t="n">
        <f aca="false">'BANCO DE DADOS'!C2860</f>
        <v>2</v>
      </c>
      <c r="E17" s="50"/>
      <c r="F17" s="50"/>
      <c r="G17" s="51"/>
    </row>
    <row r="18" customFormat="false" ht="12.75" hidden="false" customHeight="false" outlineLevel="0" collapsed="false">
      <c r="A18" s="53" t="s">
        <v>739</v>
      </c>
      <c r="B18" s="54" t="str">
        <f aca="false">memoria_calculo_Oficial!E258</f>
        <v>BANCO DE DADOS'!C2860 (PINTURA DE PISO 1 X 1 M )</v>
      </c>
      <c r="C18" s="54"/>
      <c r="D18" s="54"/>
      <c r="E18" s="54"/>
      <c r="F18" s="54"/>
      <c r="G18" s="54"/>
      <c r="K18" s="52"/>
    </row>
    <row r="19" customFormat="false" ht="13.5" hidden="false" customHeight="false" outlineLevel="0" collapsed="false">
      <c r="A19" s="53"/>
      <c r="B19" s="54"/>
      <c r="C19" s="54"/>
      <c r="D19" s="54"/>
      <c r="E19" s="54"/>
      <c r="F19" s="54"/>
      <c r="G19" s="54"/>
    </row>
  </sheetData>
  <mergeCells count="13">
    <mergeCell ref="B1:G1"/>
    <mergeCell ref="B2:G2"/>
    <mergeCell ref="A4:G4"/>
    <mergeCell ref="D6:G6"/>
    <mergeCell ref="B7:G7"/>
    <mergeCell ref="A9:A10"/>
    <mergeCell ref="B9:G10"/>
    <mergeCell ref="A12:A13"/>
    <mergeCell ref="B12:G13"/>
    <mergeCell ref="A15:A16"/>
    <mergeCell ref="B15:G16"/>
    <mergeCell ref="A18:A19"/>
    <mergeCell ref="B18:G19"/>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25_PREVENÇÃO E COMBATE A INCÊNDIO</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A1:G19"/>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259</f>
        <v>26</v>
      </c>
      <c r="B7" s="45" t="str">
        <f aca="false">memoria_calculo_Oficial!B259</f>
        <v>DIVERSOS</v>
      </c>
      <c r="C7" s="45"/>
      <c r="D7" s="45"/>
      <c r="E7" s="45"/>
      <c r="F7" s="45"/>
      <c r="G7" s="45"/>
    </row>
    <row r="8" s="52" customFormat="true" ht="30.75" hidden="false" customHeight="false" outlineLevel="0" collapsed="false">
      <c r="A8" s="46" t="str">
        <f aca="false">memoria_calculo_Oficial!A260</f>
        <v>26.1</v>
      </c>
      <c r="B8" s="47" t="str">
        <f aca="false">memoria_calculo_Oficial!B260</f>
        <v>PLACA IDENTIFICACAO ACRILICO 25X8CM BORDA POLIDA - FORNECIMENTO E COLOCACAO</v>
      </c>
      <c r="C8" s="48" t="str">
        <f aca="false">memoria_calculo_Oficial!C260</f>
        <v>UN</v>
      </c>
      <c r="D8" s="49" t="n">
        <f aca="false">'BANCO DE DADOS'!C2959</f>
        <v>11</v>
      </c>
      <c r="E8" s="50"/>
      <c r="F8" s="50"/>
      <c r="G8" s="51"/>
    </row>
    <row r="9" customFormat="false" ht="12.75" hidden="false" customHeight="false" outlineLevel="0" collapsed="false">
      <c r="A9" s="53" t="s">
        <v>739</v>
      </c>
      <c r="B9" s="54" t="str">
        <f aca="false">memoria_calculo_Oficial!E260</f>
        <v>BANCO DE DADOS'!C2959</v>
      </c>
      <c r="C9" s="54"/>
      <c r="D9" s="54"/>
      <c r="E9" s="54"/>
      <c r="F9" s="54"/>
      <c r="G9" s="54"/>
      <c r="K9" s="52"/>
    </row>
    <row r="10" customFormat="false" ht="13.5" hidden="false" customHeight="false" outlineLevel="0" collapsed="false">
      <c r="A10" s="53"/>
      <c r="B10" s="54"/>
      <c r="C10" s="54"/>
      <c r="D10" s="54"/>
      <c r="E10" s="54"/>
      <c r="F10" s="54"/>
      <c r="G10" s="54"/>
    </row>
    <row r="11" s="52" customFormat="true" ht="45.75" hidden="false" customHeight="false" outlineLevel="0" collapsed="false">
      <c r="A11" s="46" t="str">
        <f aca="false">memoria_calculo_Oficial!A261</f>
        <v>26.2</v>
      </c>
      <c r="B11" s="47" t="str">
        <f aca="false">memoria_calculo_Oficial!B261</f>
        <v>PLACA DE INAUGURAÇÃO EM AÇO INOX, PINTURA EM CORROSÃO, DIMENSÕES 50 x 40CM (L x A) - FORNECIMENTO E INSTALAÇÃO</v>
      </c>
      <c r="C11" s="48" t="str">
        <f aca="false">memoria_calculo_Oficial!C261</f>
        <v>UN</v>
      </c>
      <c r="D11" s="49" t="n">
        <v>1</v>
      </c>
      <c r="E11" s="50"/>
      <c r="F11" s="50"/>
      <c r="G11" s="51"/>
    </row>
    <row r="12" customFormat="false" ht="12.75" hidden="false" customHeight="false" outlineLevel="0" collapsed="false">
      <c r="A12" s="53" t="s">
        <v>739</v>
      </c>
      <c r="B12" s="54" t="str">
        <f aca="false">memoria_calculo_Oficial!E261</f>
        <v>OK</v>
      </c>
      <c r="C12" s="54"/>
      <c r="D12" s="54"/>
      <c r="E12" s="54"/>
      <c r="F12" s="54"/>
      <c r="G12" s="54"/>
      <c r="K12" s="52"/>
    </row>
    <row r="13" customFormat="false" ht="13.5" hidden="false" customHeight="false" outlineLevel="0" collapsed="false">
      <c r="A13" s="53"/>
      <c r="B13" s="54"/>
      <c r="C13" s="54"/>
      <c r="D13" s="54"/>
      <c r="E13" s="54"/>
      <c r="F13" s="54"/>
      <c r="G13" s="54"/>
    </row>
    <row r="14" s="52" customFormat="true" ht="30.75" hidden="false" customHeight="false" outlineLevel="0" collapsed="false">
      <c r="A14" s="46" t="str">
        <f aca="false">memoria_calculo_Oficial!A262</f>
        <v>26.3</v>
      </c>
      <c r="B14" s="47" t="str">
        <f aca="false">memoria_calculo_Oficial!B262</f>
        <v>LETRA DE AÇO INOX EM CAIXA ALTA, ALTURA ENTRE 16 E 20CM – FORNECIMENTO E INSTALAÇÃO</v>
      </c>
      <c r="C14" s="48" t="str">
        <f aca="false">memoria_calculo_Oficial!C262</f>
        <v>UN</v>
      </c>
      <c r="D14" s="49" t="n">
        <f aca="false">'BANCO DE DADOS'!C2975</f>
        <v>51</v>
      </c>
      <c r="E14" s="50"/>
      <c r="F14" s="50"/>
      <c r="G14" s="51"/>
    </row>
    <row r="15" customFormat="false" ht="12.75" hidden="false" customHeight="false" outlineLevel="0" collapsed="false">
      <c r="A15" s="53" t="s">
        <v>739</v>
      </c>
      <c r="B15" s="54" t="str">
        <f aca="false">memoria_calculo_Oficial!E262</f>
        <v>BANCO DE DADOS'!C2975</v>
      </c>
      <c r="C15" s="54"/>
      <c r="D15" s="54"/>
      <c r="E15" s="54"/>
      <c r="F15" s="54"/>
      <c r="G15" s="54"/>
      <c r="K15" s="52"/>
    </row>
    <row r="16" customFormat="false" ht="13.5" hidden="false" customHeight="false" outlineLevel="0" collapsed="false">
      <c r="A16" s="53"/>
      <c r="B16" s="54"/>
      <c r="C16" s="54"/>
      <c r="D16" s="54"/>
      <c r="E16" s="54"/>
      <c r="F16" s="54"/>
      <c r="G16" s="54"/>
    </row>
    <row r="17" s="52" customFormat="true" ht="45.75" hidden="false" customHeight="false" outlineLevel="0" collapsed="false">
      <c r="A17" s="46" t="str">
        <f aca="false">memoria_calculo_Oficial!A263</f>
        <v>26.4</v>
      </c>
      <c r="B17" s="47" t="str">
        <f aca="false">memoria_calculo_Oficial!B263</f>
        <v>BRASÃO EM CHAPA DE AÇO INOX, ESPESSURA 2MM, ALTURA 50CM, TIPO CAIXA, PINTURA AUTOMOTIVA COLORIDA EM CORROSÃO - FORNECIMENTO E INSTALAÇÃO</v>
      </c>
      <c r="C17" s="48" t="str">
        <f aca="false">memoria_calculo_Oficial!C263</f>
        <v>UN</v>
      </c>
      <c r="D17" s="49" t="n">
        <v>1</v>
      </c>
      <c r="E17" s="50"/>
      <c r="F17" s="50"/>
      <c r="G17" s="51"/>
    </row>
    <row r="18" customFormat="false" ht="12.75" hidden="false" customHeight="false" outlineLevel="0" collapsed="false">
      <c r="A18" s="53" t="s">
        <v>739</v>
      </c>
      <c r="B18" s="54" t="str">
        <f aca="false">memoria_calculo_Oficial!E263</f>
        <v>OK</v>
      </c>
      <c r="C18" s="54"/>
      <c r="D18" s="54"/>
      <c r="E18" s="54"/>
      <c r="F18" s="54"/>
      <c r="G18" s="54"/>
      <c r="K18" s="52"/>
    </row>
    <row r="19" customFormat="false" ht="13.5" hidden="false" customHeight="false" outlineLevel="0" collapsed="false">
      <c r="A19" s="53"/>
      <c r="B19" s="54"/>
      <c r="C19" s="54"/>
      <c r="D19" s="54"/>
      <c r="E19" s="54"/>
      <c r="F19" s="54"/>
      <c r="G19" s="54"/>
    </row>
  </sheetData>
  <mergeCells count="13">
    <mergeCell ref="B1:G1"/>
    <mergeCell ref="B2:G2"/>
    <mergeCell ref="A4:G4"/>
    <mergeCell ref="D6:G6"/>
    <mergeCell ref="B7:G7"/>
    <mergeCell ref="A9:A10"/>
    <mergeCell ref="B9:G10"/>
    <mergeCell ref="A12:A13"/>
    <mergeCell ref="B12:G13"/>
    <mergeCell ref="A15:A16"/>
    <mergeCell ref="B15:G16"/>
    <mergeCell ref="A18:A19"/>
    <mergeCell ref="B18:G19"/>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26_DIVERSOS</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A1:G19"/>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8.13"/>
    <col collapsed="false" customWidth="true" hidden="false" outlineLevel="0" max="3" min="3" style="0" width="9.85"/>
    <col collapsed="false" customWidth="true" hidden="false" outlineLevel="0" max="4" min="4" style="0" width="11.42"/>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264</f>
        <v>27</v>
      </c>
      <c r="B7" s="45" t="str">
        <f aca="false">memoria_calculo_Oficial!B264</f>
        <v>MASTRO PARA BANDEIRAS</v>
      </c>
      <c r="C7" s="45"/>
      <c r="D7" s="45"/>
      <c r="E7" s="45"/>
      <c r="F7" s="45"/>
      <c r="G7" s="45"/>
    </row>
    <row r="8" s="52" customFormat="true" ht="45.75" hidden="false" customHeight="false" outlineLevel="0" collapsed="false">
      <c r="A8" s="46" t="str">
        <f aca="false">memoria_calculo_Oficial!A265</f>
        <v>27.5.1</v>
      </c>
      <c r="B8" s="47" t="str">
        <f aca="false">memoria_calculo_Oficial!B265</f>
        <v>TUBO DE AÇO GALVANIZADO COM COSTURA, CLASSE MÉDIA, CONEXÃO RANHURADA, DN 50 (2"), INSTALADO EM PRUMADAS - FORNECIMENTO E INSTALAÇÃO. AF_12/2015</v>
      </c>
      <c r="C8" s="48" t="str">
        <f aca="false">memoria_calculo_Oficial!C265</f>
        <v>M</v>
      </c>
      <c r="D8" s="49" t="n">
        <f aca="false">'BANCO DE DADOS'!C2983</f>
        <v>12</v>
      </c>
      <c r="E8" s="50"/>
      <c r="F8" s="50"/>
      <c r="G8" s="51"/>
    </row>
    <row r="9" customFormat="false" ht="12.75" hidden="false" customHeight="false" outlineLevel="0" collapsed="false">
      <c r="A9" s="53" t="s">
        <v>739</v>
      </c>
      <c r="B9" s="54" t="str">
        <f aca="false">memoria_calculo_Oficial!E265</f>
        <v>BANCO DE DADOS'!C2983</v>
      </c>
      <c r="C9" s="54"/>
      <c r="D9" s="54"/>
      <c r="E9" s="54"/>
      <c r="F9" s="54"/>
      <c r="G9" s="54"/>
      <c r="K9" s="52"/>
    </row>
    <row r="10" customFormat="false" ht="13.5" hidden="false" customHeight="false" outlineLevel="0" collapsed="false">
      <c r="A10" s="53"/>
      <c r="B10" s="54"/>
      <c r="C10" s="54"/>
      <c r="D10" s="54"/>
      <c r="E10" s="54"/>
      <c r="F10" s="54"/>
      <c r="G10" s="54"/>
    </row>
    <row r="11" s="52" customFormat="true" ht="60.75" hidden="false" customHeight="false" outlineLevel="0" collapsed="false">
      <c r="A11" s="46" t="str">
        <f aca="false">memoria_calculo_Oficial!A266</f>
        <v>27.5.2</v>
      </c>
      <c r="B11" s="47" t="str">
        <f aca="false">memoria_calculo_Oficial!B266</f>
        <v>TUBO DE AÇO GALVANIZADO COM COSTURA, CLASSE MÉDIA, DN 40 (1 1/2"), CONEXÃO ROSQUEADA, INSTALADO EM REDE DE ALIMENTAÇÃO PARA HIDRANTE - FORNECIMENTO E INSTALAÇÃO. AF_12/2015</v>
      </c>
      <c r="C11" s="48" t="str">
        <f aca="false">memoria_calculo_Oficial!C266</f>
        <v>M</v>
      </c>
      <c r="D11" s="49" t="n">
        <f aca="false">'BANCO DE DADOS'!C2997</f>
        <v>8</v>
      </c>
      <c r="E11" s="50"/>
      <c r="F11" s="50"/>
      <c r="G11" s="51"/>
    </row>
    <row r="12" customFormat="false" ht="12.75" hidden="false" customHeight="false" outlineLevel="0" collapsed="false">
      <c r="A12" s="53" t="s">
        <v>739</v>
      </c>
      <c r="B12" s="54" t="str">
        <f aca="false">memoria_calculo_Oficial!E266</f>
        <v>BANCO DE DADOS'!C2997</v>
      </c>
      <c r="C12" s="54"/>
      <c r="D12" s="54"/>
      <c r="E12" s="54"/>
      <c r="F12" s="54"/>
      <c r="G12" s="54"/>
      <c r="K12" s="52"/>
    </row>
    <row r="13" customFormat="false" ht="13.5" hidden="false" customHeight="false" outlineLevel="0" collapsed="false">
      <c r="A13" s="53"/>
      <c r="B13" s="54"/>
      <c r="C13" s="54"/>
      <c r="D13" s="54"/>
      <c r="E13" s="54"/>
      <c r="F13" s="54"/>
      <c r="G13" s="54"/>
    </row>
    <row r="14" s="52" customFormat="true" ht="60.75" hidden="false" customHeight="false" outlineLevel="0" collapsed="false">
      <c r="A14" s="46" t="str">
        <f aca="false">memoria_calculo_Oficial!A267</f>
        <v>27.5.3</v>
      </c>
      <c r="B14" s="47" t="str">
        <f aca="false">memoria_calculo_Oficial!B267</f>
        <v>PINTURA ESMALTE FOSCO, DUAS DEMAOS, SOBRE SUPERFICIE METALICA, INCLUSO UMA DEMAO DE FUNDO ANTICORROSIVO. UTILIZACAO DE REVOLVER ( AR-COMPRIMIDO).</v>
      </c>
      <c r="C14" s="48" t="str">
        <f aca="false">memoria_calculo_Oficial!C267</f>
        <v>m²</v>
      </c>
      <c r="D14" s="49" t="n">
        <f aca="false">'BANCO DE DADOS'!C3040</f>
        <v>3.14</v>
      </c>
      <c r="E14" s="50"/>
      <c r="F14" s="50"/>
      <c r="G14" s="51"/>
    </row>
    <row r="15" customFormat="false" ht="12.75" hidden="false" customHeight="false" outlineLevel="0" collapsed="false">
      <c r="A15" s="53" t="s">
        <v>739</v>
      </c>
      <c r="B15" s="54" t="str">
        <f aca="false">memoria_calculo_Oficial!E267</f>
        <v>BANCO DE DADOS'!C2975</v>
      </c>
      <c r="C15" s="54"/>
      <c r="D15" s="54"/>
      <c r="E15" s="54"/>
      <c r="F15" s="54"/>
      <c r="G15" s="54"/>
      <c r="K15" s="52"/>
    </row>
    <row r="16" customFormat="false" ht="13.5" hidden="false" customHeight="false" outlineLevel="0" collapsed="false">
      <c r="A16" s="53"/>
      <c r="B16" s="54"/>
      <c r="C16" s="54"/>
      <c r="D16" s="54"/>
      <c r="E16" s="54"/>
      <c r="F16" s="54"/>
      <c r="G16" s="54"/>
    </row>
    <row r="17" s="52" customFormat="true" ht="60.75" hidden="false" customHeight="false" outlineLevel="0" collapsed="false">
      <c r="A17" s="46" t="str">
        <f aca="false">memoria_calculo_Oficial!A268</f>
        <v>27.5.4</v>
      </c>
      <c r="B17" s="47" t="str">
        <f aca="false">memoria_calculo_Oficial!B268</f>
        <v>(COMPOSIÇÃO REPRESENTATIVA) EXECUÇÃO DE ESTRUTURAS DE CONCRETO ARMADO, PARA EDIFICAÇÃO HABITACIONAL UNIFAMILIAR TÉRREA (CASA ISOLADA), FCK = 25 MPA. AF_01/2017 (Base em concreto de 1,00 x 0,50 x 0,30m)</v>
      </c>
      <c r="C17" s="48" t="str">
        <f aca="false">memoria_calculo_Oficial!C268</f>
        <v>m³</v>
      </c>
      <c r="D17" s="49" t="n">
        <f aca="false">'BANCO DE DADOS'!C3011</f>
        <v>0.15</v>
      </c>
      <c r="E17" s="50"/>
      <c r="F17" s="50"/>
      <c r="G17" s="51"/>
    </row>
    <row r="18" customFormat="false" ht="12.75" hidden="false" customHeight="false" outlineLevel="0" collapsed="false">
      <c r="A18" s="53" t="s">
        <v>739</v>
      </c>
      <c r="B18" s="54" t="str">
        <f aca="false">memoria_calculo_Oficial!E268</f>
        <v>BANCO DE DADOS'!C3011</v>
      </c>
      <c r="C18" s="54"/>
      <c r="D18" s="54"/>
      <c r="E18" s="54"/>
      <c r="F18" s="54"/>
      <c r="G18" s="54"/>
      <c r="K18" s="52"/>
    </row>
    <row r="19" customFormat="false" ht="13.5" hidden="false" customHeight="false" outlineLevel="0" collapsed="false">
      <c r="A19" s="53"/>
      <c r="B19" s="54"/>
      <c r="C19" s="54"/>
      <c r="D19" s="54"/>
      <c r="E19" s="54"/>
      <c r="F19" s="54"/>
      <c r="G19" s="54"/>
    </row>
  </sheetData>
  <mergeCells count="13">
    <mergeCell ref="B1:G1"/>
    <mergeCell ref="B2:G2"/>
    <mergeCell ref="A4:G4"/>
    <mergeCell ref="D6:G6"/>
    <mergeCell ref="B7:G7"/>
    <mergeCell ref="A9:A10"/>
    <mergeCell ref="B9:G10"/>
    <mergeCell ref="A12:A13"/>
    <mergeCell ref="B12:G13"/>
    <mergeCell ref="A15:A16"/>
    <mergeCell ref="B15:G16"/>
    <mergeCell ref="A18:A19"/>
    <mergeCell ref="B18:G19"/>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27_MASTRO DA BANDEIRA</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49"/>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J61" activeCellId="0" sqref="J6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58.13"/>
    <col collapsed="false" customWidth="true" hidden="false" outlineLevel="0" max="3" min="3" style="0" width="9.85"/>
    <col collapsed="false" customWidth="true" hidden="false" outlineLevel="0" max="4" min="4" style="0" width="11.42"/>
  </cols>
  <sheetData>
    <row r="1" customFormat="false" ht="33" hidden="false" customHeight="true" outlineLevel="0" collapsed="false">
      <c r="A1" s="30" t="s">
        <v>730</v>
      </c>
      <c r="B1" s="31" t="s">
        <v>731</v>
      </c>
      <c r="C1" s="31"/>
      <c r="D1" s="31"/>
      <c r="E1" s="31"/>
      <c r="F1" s="31"/>
      <c r="G1" s="31"/>
    </row>
    <row r="2" customFormat="false" ht="20.1" hidden="false" customHeight="true" outlineLevel="0" collapsed="false">
      <c r="A2" s="32" t="s">
        <v>732</v>
      </c>
      <c r="B2" s="33" t="s">
        <v>733</v>
      </c>
      <c r="C2" s="33"/>
      <c r="D2" s="33"/>
      <c r="E2" s="33"/>
      <c r="F2" s="33"/>
      <c r="G2" s="33"/>
    </row>
    <row r="3" customFormat="false" ht="13.5" hidden="false" customHeight="false" outlineLevel="0" collapsed="false">
      <c r="A3" s="34"/>
      <c r="B3" s="35"/>
      <c r="C3" s="35"/>
      <c r="D3" s="35"/>
      <c r="E3" s="35"/>
      <c r="F3" s="35"/>
      <c r="G3" s="36"/>
    </row>
    <row r="4" customFormat="false" ht="16.5" hidden="false" customHeight="false" outlineLevel="0" collapsed="false">
      <c r="A4" s="37" t="s">
        <v>734</v>
      </c>
      <c r="B4" s="37"/>
      <c r="C4" s="37"/>
      <c r="D4" s="37"/>
      <c r="E4" s="37"/>
      <c r="F4" s="37"/>
      <c r="G4" s="37"/>
    </row>
    <row r="5" customFormat="false" ht="13.5" hidden="false" customHeight="false" outlineLevel="0" collapsed="false">
      <c r="A5" s="38"/>
      <c r="B5" s="39"/>
      <c r="C5" s="39"/>
      <c r="D5" s="39"/>
      <c r="E5" s="39"/>
      <c r="F5" s="39"/>
      <c r="G5" s="108"/>
    </row>
    <row r="6" customFormat="false" ht="16.5" hidden="false" customHeight="false" outlineLevel="0" collapsed="false">
      <c r="A6" s="41" t="s">
        <v>735</v>
      </c>
      <c r="B6" s="42" t="s">
        <v>736</v>
      </c>
      <c r="C6" s="42" t="s">
        <v>737</v>
      </c>
      <c r="D6" s="43" t="s">
        <v>738</v>
      </c>
      <c r="E6" s="43"/>
      <c r="F6" s="43"/>
      <c r="G6" s="43"/>
    </row>
    <row r="7" customFormat="false" ht="15.75" hidden="false" customHeight="false" outlineLevel="0" collapsed="false">
      <c r="A7" s="44" t="n">
        <f aca="false">memoria_calculo_Oficial!A271</f>
        <v>29</v>
      </c>
      <c r="B7" s="45" t="str">
        <f aca="false">memoria_calculo_Oficial!B271</f>
        <v>LIMPEZA FINAL DA OBRA</v>
      </c>
      <c r="C7" s="45"/>
      <c r="D7" s="45"/>
      <c r="E7" s="45"/>
      <c r="F7" s="45"/>
      <c r="G7" s="45"/>
    </row>
    <row r="8" s="52" customFormat="true" ht="30.75" hidden="false" customHeight="false" outlineLevel="0" collapsed="false">
      <c r="A8" s="46" t="str">
        <f aca="false">memoria_calculo_Oficial!A272</f>
        <v>29.1</v>
      </c>
      <c r="B8" s="47" t="str">
        <f aca="false">memoria_calculo_Oficial!B272</f>
        <v>LIMPEZA DE LADRILHO HIDRÁULICO EM PAREDE COM PANO ÚMIDO. AF_04/2019</v>
      </c>
      <c r="C8" s="48" t="str">
        <f aca="false">memoria_calculo_Oficial!C272</f>
        <v>m²</v>
      </c>
      <c r="D8" s="49" t="n">
        <f aca="false">'BANCO DE DADOS'!C3017</f>
        <v>428</v>
      </c>
      <c r="E8" s="203"/>
      <c r="F8" s="204"/>
      <c r="G8" s="205"/>
    </row>
    <row r="9" customFormat="false" ht="12.75" hidden="false" customHeight="false" outlineLevel="0" collapsed="false">
      <c r="A9" s="65" t="s">
        <v>739</v>
      </c>
      <c r="B9" s="206" t="str">
        <f aca="false">memoria_calculo_Oficial!E272</f>
        <v>BANCO DE DADOS'!C3017</v>
      </c>
      <c r="C9" s="206"/>
      <c r="D9" s="206"/>
      <c r="E9" s="206"/>
      <c r="F9" s="206"/>
      <c r="G9" s="206"/>
    </row>
    <row r="10" customFormat="false" ht="13.5" hidden="false" customHeight="false" outlineLevel="0" collapsed="false">
      <c r="A10" s="65"/>
      <c r="B10" s="206"/>
      <c r="C10" s="206"/>
      <c r="D10" s="206"/>
      <c r="E10" s="206"/>
      <c r="F10" s="206"/>
      <c r="G10" s="206"/>
    </row>
    <row r="11" s="52" customFormat="true" ht="16.5" hidden="false" customHeight="false" outlineLevel="0" collapsed="false">
      <c r="A11" s="46" t="str">
        <f aca="false">memoria_calculo_Oficial!A273</f>
        <v>29.2</v>
      </c>
      <c r="B11" s="146" t="str">
        <f aca="false">memoria_calculo_Oficial!B273</f>
        <v>LIMPEZA VIDRO COMUM</v>
      </c>
      <c r="C11" s="48" t="str">
        <f aca="false">memoria_calculo_Oficial!C273</f>
        <v>m²</v>
      </c>
      <c r="D11" s="49" t="n">
        <f aca="false">'BANCO DE DADOS'!C3024</f>
        <v>33.84</v>
      </c>
      <c r="E11" s="203"/>
      <c r="F11" s="204"/>
      <c r="G11" s="205"/>
    </row>
    <row r="12" customFormat="false" ht="12.75" hidden="false" customHeight="false" outlineLevel="0" collapsed="false">
      <c r="A12" s="207" t="s">
        <v>739</v>
      </c>
      <c r="B12" s="208" t="str">
        <f aca="false">memoria_calculo_Oficial!E273</f>
        <v>BANCO DE DADOS'!C3024</v>
      </c>
      <c r="C12" s="208"/>
      <c r="D12" s="208"/>
      <c r="E12" s="208"/>
      <c r="F12" s="208"/>
      <c r="G12" s="208"/>
    </row>
    <row r="13" customFormat="false" ht="13.5" hidden="false" customHeight="false" outlineLevel="0" collapsed="false">
      <c r="A13" s="207"/>
      <c r="B13" s="208"/>
      <c r="C13" s="208"/>
      <c r="D13" s="208"/>
      <c r="E13" s="208"/>
      <c r="F13" s="208"/>
      <c r="G13" s="208"/>
    </row>
    <row r="14" s="52" customFormat="true" ht="30.75" hidden="false" customHeight="false" outlineLevel="0" collapsed="false">
      <c r="A14" s="46" t="str">
        <f aca="false">memoria_calculo_Oficial!A274</f>
        <v>29.3</v>
      </c>
      <c r="B14" s="146" t="str">
        <f aca="false">memoria_calculo_Oficial!B274</f>
        <v>LIMPEZA DE PISO CERÂMICO OU PORCELANATO COM PANO ÚMIDO. AF_04/2019</v>
      </c>
      <c r="C14" s="48" t="str">
        <f aca="false">memoria_calculo_Oficial!C274</f>
        <v>m²</v>
      </c>
      <c r="D14" s="49" t="n">
        <f aca="false">'BANCO DE DADOS'!C3033</f>
        <v>153.91</v>
      </c>
      <c r="E14" s="203"/>
      <c r="F14" s="204"/>
      <c r="G14" s="205"/>
    </row>
    <row r="15" customFormat="false" ht="12.75" hidden="false" customHeight="false" outlineLevel="0" collapsed="false">
      <c r="A15" s="207" t="s">
        <v>739</v>
      </c>
      <c r="B15" s="209" t="str">
        <f aca="false">memoria_calculo_Oficial!E274</f>
        <v>BANCO DE DADOS'!C3033</v>
      </c>
      <c r="C15" s="209"/>
      <c r="D15" s="209"/>
      <c r="E15" s="209"/>
      <c r="F15" s="209"/>
      <c r="G15" s="209"/>
    </row>
    <row r="16" customFormat="false" ht="13.5" hidden="false" customHeight="false" outlineLevel="0" collapsed="false">
      <c r="A16" s="207"/>
      <c r="B16" s="209"/>
      <c r="C16" s="209"/>
      <c r="D16" s="209"/>
      <c r="E16" s="209"/>
      <c r="F16" s="209"/>
      <c r="G16" s="209"/>
    </row>
    <row r="17" s="52" customFormat="true" ht="30.75" hidden="false" customHeight="false" outlineLevel="0" collapsed="false">
      <c r="A17" s="46" t="str">
        <f aca="false">memoria_calculo_Oficial!A275</f>
        <v>29.4</v>
      </c>
      <c r="B17" s="146" t="str">
        <f aca="false">memoria_calculo_Oficial!B275</f>
        <v>LIMPEZA DE FORRO REMOVÍVEL COM PANO ÚMIDO. AF_04/2019</v>
      </c>
      <c r="C17" s="48" t="str">
        <f aca="false">memoria_calculo_Oficial!C275</f>
        <v>m²</v>
      </c>
      <c r="D17" s="49" t="n">
        <f aca="false">'BANCO DE DADOS'!C3033</f>
        <v>153.91</v>
      </c>
      <c r="E17" s="203"/>
      <c r="F17" s="204"/>
      <c r="G17" s="205"/>
    </row>
    <row r="18" customFormat="false" ht="12.75" hidden="false" customHeight="true" outlineLevel="0" collapsed="false">
      <c r="A18" s="207" t="s">
        <v>739</v>
      </c>
      <c r="B18" s="209" t="str">
        <f aca="false">memoria_calculo_Oficial!E274</f>
        <v>BANCO DE DADOS'!C3033</v>
      </c>
      <c r="C18" s="209"/>
      <c r="D18" s="209"/>
      <c r="E18" s="209"/>
      <c r="F18" s="209"/>
      <c r="G18" s="209"/>
    </row>
    <row r="19" customFormat="false" ht="13.5" hidden="false" customHeight="false" outlineLevel="0" collapsed="false">
      <c r="A19" s="207"/>
      <c r="B19" s="209"/>
      <c r="C19" s="209"/>
      <c r="D19" s="209"/>
      <c r="E19" s="209"/>
      <c r="F19" s="209"/>
      <c r="G19" s="209"/>
    </row>
    <row r="20" s="52" customFormat="true" ht="30.75" hidden="false" customHeight="false" outlineLevel="0" collapsed="false">
      <c r="A20" s="46" t="str">
        <f aca="false">memoria_calculo_Oficial!A276</f>
        <v>29.5</v>
      </c>
      <c r="B20" s="146" t="str">
        <f aca="false">memoria_calculo_Oficial!B276</f>
        <v>CARGA MANUAL DE ENTULHO EM CAMINHAO BASCULANTE 6 M3</v>
      </c>
      <c r="C20" s="48" t="str">
        <f aca="false">memoria_calculo_Oficial!C276</f>
        <v>m³</v>
      </c>
      <c r="D20" s="49" t="n">
        <f aca="false">D28</f>
        <v>30</v>
      </c>
      <c r="E20" s="203"/>
      <c r="F20" s="204"/>
      <c r="G20" s="205"/>
    </row>
    <row r="21" customFormat="false" ht="12.75" hidden="false" customHeight="true" outlineLevel="0" collapsed="false">
      <c r="A21" s="207" t="s">
        <v>739</v>
      </c>
      <c r="B21" s="209" t="str">
        <f aca="false">memoria_calculo_Oficial!E276</f>
        <v>VALOR APROXIMADO DE 6M3 POR MÊS PARA LIMPEZA FINA DA OBRA</v>
      </c>
      <c r="C21" s="209"/>
      <c r="D21" s="209"/>
      <c r="E21" s="209"/>
      <c r="F21" s="209"/>
      <c r="G21" s="209"/>
    </row>
    <row r="22" customFormat="false" ht="13.5" hidden="false" customHeight="false" outlineLevel="0" collapsed="false">
      <c r="A22" s="207"/>
      <c r="B22" s="209"/>
      <c r="C22" s="209"/>
      <c r="D22" s="209"/>
      <c r="E22" s="209"/>
      <c r="F22" s="209"/>
      <c r="G22" s="209"/>
    </row>
    <row r="23" customFormat="false" ht="18" hidden="false" customHeight="true" outlineLevel="0" collapsed="false">
      <c r="A23" s="55" t="s">
        <v>740</v>
      </c>
      <c r="B23" s="117" t="s">
        <v>1459</v>
      </c>
      <c r="C23" s="117"/>
      <c r="D23" s="117"/>
      <c r="E23" s="57"/>
      <c r="F23" s="57"/>
      <c r="G23" s="58"/>
    </row>
    <row r="24" customFormat="false" ht="15.75" hidden="false" customHeight="false" outlineLevel="0" collapsed="false">
      <c r="A24" s="65"/>
      <c r="B24" s="181" t="s">
        <v>1435</v>
      </c>
      <c r="C24" s="185" t="s">
        <v>1460</v>
      </c>
      <c r="D24" s="145" t="n">
        <v>6</v>
      </c>
      <c r="E24" s="167"/>
      <c r="F24" s="167"/>
      <c r="G24" s="168"/>
    </row>
    <row r="25" customFormat="false" ht="15.75" hidden="false" customHeight="false" outlineLevel="0" collapsed="false">
      <c r="A25" s="65"/>
      <c r="B25" s="211" t="s">
        <v>1461</v>
      </c>
      <c r="C25" s="185" t="s">
        <v>737</v>
      </c>
      <c r="D25" s="145" t="n">
        <v>5</v>
      </c>
      <c r="E25" s="63"/>
      <c r="F25" s="63"/>
      <c r="G25" s="64"/>
    </row>
    <row r="26" customFormat="false" ht="15.75" hidden="false" customHeight="false" outlineLevel="0" collapsed="false">
      <c r="A26" s="65"/>
      <c r="B26" s="211"/>
      <c r="C26" s="193"/>
      <c r="D26" s="194"/>
      <c r="E26" s="63"/>
      <c r="F26" s="63"/>
      <c r="G26" s="64"/>
    </row>
    <row r="27" customFormat="false" ht="16.5" hidden="false" customHeight="false" outlineLevel="0" collapsed="false">
      <c r="A27" s="65"/>
      <c r="B27" s="211"/>
      <c r="C27" s="193"/>
      <c r="D27" s="194"/>
      <c r="E27" s="63"/>
      <c r="F27" s="63"/>
      <c r="G27" s="64"/>
    </row>
    <row r="28" customFormat="false" ht="18" hidden="false" customHeight="false" outlineLevel="0" collapsed="false">
      <c r="A28" s="72" t="s">
        <v>747</v>
      </c>
      <c r="B28" s="73" t="s">
        <v>1459</v>
      </c>
      <c r="C28" s="74" t="s">
        <v>101</v>
      </c>
      <c r="D28" s="75" t="n">
        <f aca="false">D30</f>
        <v>30</v>
      </c>
      <c r="E28" s="57"/>
      <c r="F28" s="57"/>
      <c r="G28" s="58"/>
    </row>
    <row r="29" customFormat="false" ht="15.75" hidden="false" customHeight="false" outlineLevel="0" collapsed="false">
      <c r="A29" s="65"/>
      <c r="B29" s="129"/>
      <c r="C29" s="131"/>
      <c r="D29" s="131"/>
      <c r="E29" s="63"/>
      <c r="F29" s="63"/>
      <c r="G29" s="64"/>
    </row>
    <row r="30" s="52" customFormat="true" ht="15.75" hidden="false" customHeight="false" outlineLevel="0" collapsed="false">
      <c r="A30" s="65"/>
      <c r="B30" s="60" t="s">
        <v>1437</v>
      </c>
      <c r="C30" s="78" t="s">
        <v>1460</v>
      </c>
      <c r="D30" s="79" t="n">
        <f aca="false">D24*D25</f>
        <v>30</v>
      </c>
      <c r="E30" s="39"/>
      <c r="F30" s="39"/>
      <c r="G30" s="108"/>
    </row>
    <row r="31" s="52" customFormat="true" ht="16.5" hidden="false" customHeight="false" outlineLevel="0" collapsed="false">
      <c r="A31" s="65"/>
      <c r="B31" s="60"/>
      <c r="C31" s="78"/>
      <c r="D31" s="79"/>
      <c r="E31" s="39"/>
      <c r="F31" s="39"/>
      <c r="G31" s="108"/>
    </row>
    <row r="32" s="52" customFormat="true" ht="45.75" hidden="false" customHeight="false" outlineLevel="0" collapsed="false">
      <c r="A32" s="46" t="str">
        <f aca="false">memoria_calculo_Oficial!A277</f>
        <v>29.6</v>
      </c>
      <c r="B32" s="146" t="str">
        <f aca="false">memoria_calculo_Oficial!B277</f>
        <v>TRANSPORTE DE ENTULHO COM CAMINHAO BASCULANTE 6 M3, RODOVIA PAVIMENTADA, DMT 0,5 A 1,0 KM</v>
      </c>
      <c r="C32" s="48" t="str">
        <f aca="false">memoria_calculo_Oficial!C277</f>
        <v>m³</v>
      </c>
      <c r="D32" s="49" t="n">
        <f aca="false">D40</f>
        <v>30</v>
      </c>
      <c r="E32" s="203"/>
      <c r="F32" s="204"/>
      <c r="G32" s="205"/>
    </row>
    <row r="33" customFormat="false" ht="12.75" hidden="false" customHeight="true" outlineLevel="0" collapsed="false">
      <c r="A33" s="207" t="s">
        <v>739</v>
      </c>
      <c r="B33" s="209" t="str">
        <f aca="false">memoria_calculo_Oficial!E277</f>
        <v>VALOR APROXIMADO DE 6M3 POR MÊS PARA LIMPEZA FINA DA OBRA</v>
      </c>
      <c r="C33" s="209"/>
      <c r="D33" s="209"/>
      <c r="E33" s="209"/>
      <c r="F33" s="209"/>
      <c r="G33" s="209"/>
    </row>
    <row r="34" customFormat="false" ht="13.5" hidden="false" customHeight="false" outlineLevel="0" collapsed="false">
      <c r="A34" s="207"/>
      <c r="B34" s="209"/>
      <c r="C34" s="209"/>
      <c r="D34" s="209"/>
      <c r="E34" s="209"/>
      <c r="F34" s="209"/>
      <c r="G34" s="209"/>
    </row>
    <row r="35" customFormat="false" ht="18" hidden="false" customHeight="true" outlineLevel="0" collapsed="false">
      <c r="A35" s="55" t="s">
        <v>740</v>
      </c>
      <c r="B35" s="117" t="s">
        <v>1459</v>
      </c>
      <c r="C35" s="117"/>
      <c r="D35" s="117"/>
      <c r="E35" s="57"/>
      <c r="F35" s="57"/>
      <c r="G35" s="58"/>
    </row>
    <row r="36" customFormat="false" ht="15.75" hidden="false" customHeight="false" outlineLevel="0" collapsed="false">
      <c r="A36" s="65"/>
      <c r="B36" s="181" t="s">
        <v>1435</v>
      </c>
      <c r="C36" s="185" t="s">
        <v>1460</v>
      </c>
      <c r="D36" s="145" t="n">
        <v>6</v>
      </c>
      <c r="E36" s="167"/>
      <c r="F36" s="167"/>
      <c r="G36" s="168"/>
    </row>
    <row r="37" customFormat="false" ht="15.75" hidden="false" customHeight="false" outlineLevel="0" collapsed="false">
      <c r="A37" s="65"/>
      <c r="B37" s="211" t="s">
        <v>1461</v>
      </c>
      <c r="C37" s="185" t="s">
        <v>737</v>
      </c>
      <c r="D37" s="145" t="n">
        <v>5</v>
      </c>
      <c r="E37" s="63"/>
      <c r="F37" s="63"/>
      <c r="G37" s="64"/>
    </row>
    <row r="38" customFormat="false" ht="15.75" hidden="false" customHeight="false" outlineLevel="0" collapsed="false">
      <c r="A38" s="65"/>
      <c r="B38" s="211"/>
      <c r="C38" s="193"/>
      <c r="D38" s="194"/>
      <c r="E38" s="63"/>
      <c r="F38" s="63"/>
      <c r="G38" s="64"/>
    </row>
    <row r="39" customFormat="false" ht="16.5" hidden="false" customHeight="false" outlineLevel="0" collapsed="false">
      <c r="A39" s="65"/>
      <c r="B39" s="211"/>
      <c r="C39" s="193"/>
      <c r="D39" s="194"/>
      <c r="E39" s="63"/>
      <c r="F39" s="63"/>
      <c r="G39" s="64"/>
    </row>
    <row r="40" customFormat="false" ht="18" hidden="false" customHeight="false" outlineLevel="0" collapsed="false">
      <c r="A40" s="72" t="s">
        <v>747</v>
      </c>
      <c r="B40" s="73" t="s">
        <v>1459</v>
      </c>
      <c r="C40" s="74" t="s">
        <v>101</v>
      </c>
      <c r="D40" s="75" t="n">
        <f aca="false">D42</f>
        <v>30</v>
      </c>
      <c r="E40" s="57"/>
      <c r="F40" s="57"/>
      <c r="G40" s="58"/>
    </row>
    <row r="41" customFormat="false" ht="15.75" hidden="false" customHeight="false" outlineLevel="0" collapsed="false">
      <c r="A41" s="65"/>
      <c r="B41" s="129"/>
      <c r="C41" s="131"/>
      <c r="D41" s="131"/>
      <c r="E41" s="63"/>
      <c r="F41" s="63"/>
      <c r="G41" s="64"/>
    </row>
    <row r="42" s="52" customFormat="true" ht="15.75" hidden="false" customHeight="false" outlineLevel="0" collapsed="false">
      <c r="A42" s="65"/>
      <c r="B42" s="60" t="s">
        <v>1437</v>
      </c>
      <c r="C42" s="78" t="s">
        <v>1460</v>
      </c>
      <c r="D42" s="79" t="n">
        <f aca="false">D36*D37</f>
        <v>30</v>
      </c>
      <c r="E42" s="39"/>
      <c r="F42" s="39"/>
      <c r="G42" s="108"/>
    </row>
    <row r="43" s="52" customFormat="true" ht="16.5" hidden="false" customHeight="false" outlineLevel="0" collapsed="false">
      <c r="A43" s="65"/>
      <c r="B43" s="60"/>
      <c r="C43" s="78"/>
      <c r="D43" s="79"/>
      <c r="E43" s="39"/>
      <c r="F43" s="39"/>
      <c r="G43" s="108"/>
    </row>
    <row r="44" s="52" customFormat="true" ht="16.5" hidden="false" customHeight="false" outlineLevel="0" collapsed="false">
      <c r="A44" s="46" t="str">
        <f aca="false">memoria_calculo_Oficial!A278</f>
        <v>29.7</v>
      </c>
      <c r="B44" s="146" t="str">
        <f aca="false">memoria_calculo_Oficial!B278</f>
        <v>LIMPEZA FINAL DA OBRA</v>
      </c>
      <c r="C44" s="48" t="str">
        <f aca="false">memoria_calculo_Oficial!C278</f>
        <v>m²</v>
      </c>
      <c r="D44" s="49" t="n">
        <f aca="false">D48</f>
        <v>1071.33</v>
      </c>
      <c r="E44" s="203"/>
      <c r="F44" s="204"/>
      <c r="G44" s="205"/>
    </row>
    <row r="45" customFormat="false" ht="25.5" hidden="false" customHeight="true" outlineLevel="0" collapsed="false">
      <c r="A45" s="207" t="s">
        <v>739</v>
      </c>
      <c r="B45" s="209" t="str">
        <f aca="false">memoria_calculo_Oficial!E278</f>
        <v>LARGURA: 24,60M
COMPRIMENTO: (45,15+41,95)/2 = 43,55m (EXCETO ÁREA GRAMADA NA CALÇADA DOS FUNDOS, APÓS MURO)
ÁREA: 1.071,33 M2</v>
      </c>
      <c r="C45" s="209"/>
      <c r="D45" s="209"/>
      <c r="E45" s="209"/>
      <c r="F45" s="209"/>
      <c r="G45" s="209"/>
    </row>
    <row r="46" customFormat="false" ht="13.5" hidden="false" customHeight="false" outlineLevel="0" collapsed="false">
      <c r="A46" s="207"/>
      <c r="B46" s="209"/>
      <c r="C46" s="209"/>
      <c r="D46" s="209"/>
      <c r="E46" s="209"/>
      <c r="F46" s="209"/>
      <c r="G46" s="209"/>
    </row>
    <row r="47" customFormat="false" ht="18" hidden="false" customHeight="true" outlineLevel="0" collapsed="false">
      <c r="A47" s="55" t="s">
        <v>740</v>
      </c>
      <c r="B47" s="117" t="s">
        <v>709</v>
      </c>
      <c r="C47" s="117"/>
      <c r="D47" s="117"/>
      <c r="E47" s="57"/>
      <c r="F47" s="57"/>
      <c r="G47" s="58"/>
    </row>
    <row r="48" customFormat="false" ht="15.75" hidden="false" customHeight="false" outlineLevel="0" collapsed="false">
      <c r="A48" s="65"/>
      <c r="B48" s="211" t="s">
        <v>1462</v>
      </c>
      <c r="C48" s="193" t="s">
        <v>58</v>
      </c>
      <c r="D48" s="145" t="n">
        <f aca="false">'4_TRABALHOS EM TERRA'!D23</f>
        <v>1071.33</v>
      </c>
      <c r="E48" s="63"/>
      <c r="F48" s="63"/>
      <c r="G48" s="64"/>
    </row>
    <row r="49" customFormat="false" ht="16.5" hidden="false" customHeight="false" outlineLevel="0" collapsed="false">
      <c r="A49" s="187"/>
      <c r="B49" s="223"/>
      <c r="C49" s="224"/>
      <c r="D49" s="225"/>
      <c r="E49" s="159"/>
      <c r="F49" s="159"/>
      <c r="G49" s="160"/>
    </row>
  </sheetData>
  <mergeCells count="22">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B23:D23"/>
    <mergeCell ref="A33:A34"/>
    <mergeCell ref="B33:G34"/>
    <mergeCell ref="B35:D35"/>
    <mergeCell ref="A45:A46"/>
    <mergeCell ref="B45:G46"/>
    <mergeCell ref="B47:D47"/>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29_LIMPEZA FINAL</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21"/>
  <sheetViews>
    <sheetView showFormulas="false" showGridLines="true" showRowColHeaders="true" showZeros="true" rightToLeft="false" tabSelected="false" showOutlineSymbols="true" defaultGridColor="true" view="pageBreakPreview" topLeftCell="A311" colorId="64" zoomScale="100" zoomScaleNormal="100" zoomScalePageLayoutView="100" workbookViewId="0">
      <selection pane="topLeft" activeCell="G321" activeCellId="0" sqref="A1:G32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58.13"/>
    <col collapsed="false" customWidth="true" hidden="false" outlineLevel="0" max="3" min="3" style="0" width="9.85"/>
    <col collapsed="false" customWidth="true" hidden="false" outlineLevel="0" max="4" min="4" style="0" width="11.42"/>
    <col collapsed="false" customWidth="true" hidden="false" outlineLevel="0" max="5" min="5" style="0" width="10.28"/>
    <col collapsed="false" customWidth="true" hidden="false" outlineLevel="0" max="6" min="6" style="0" width="16.13"/>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24.75" hidden="false" customHeight="true" outlineLevel="0" collapsed="false">
      <c r="A3" s="34"/>
      <c r="B3" s="35"/>
      <c r="C3" s="35"/>
      <c r="D3" s="35"/>
      <c r="E3" s="35"/>
      <c r="F3" s="35"/>
      <c r="G3" s="36"/>
    </row>
    <row r="4" customFormat="false" ht="18" hidden="false" customHeight="true" outlineLevel="0" collapsed="false">
      <c r="A4" s="37" t="s">
        <v>734</v>
      </c>
      <c r="B4" s="37"/>
      <c r="C4" s="37"/>
      <c r="D4" s="37"/>
      <c r="E4" s="37"/>
      <c r="F4" s="37"/>
      <c r="G4" s="37"/>
    </row>
    <row r="5" customFormat="false" ht="13.5" hidden="false" customHeight="false" outlineLevel="0" collapsed="false">
      <c r="A5" s="38"/>
      <c r="B5" s="39"/>
      <c r="C5" s="39"/>
      <c r="D5" s="39"/>
      <c r="E5" s="39"/>
      <c r="F5" s="39"/>
      <c r="G5" s="40"/>
    </row>
    <row r="6" customFormat="false" ht="19.5" hidden="false" customHeight="true" outlineLevel="0" collapsed="false">
      <c r="A6" s="41" t="s">
        <v>735</v>
      </c>
      <c r="B6" s="42" t="s">
        <v>736</v>
      </c>
      <c r="C6" s="42" t="s">
        <v>737</v>
      </c>
      <c r="D6" s="43" t="s">
        <v>738</v>
      </c>
      <c r="E6" s="43"/>
      <c r="F6" s="43"/>
      <c r="G6" s="43"/>
    </row>
    <row r="7" customFormat="false" ht="18" hidden="false" customHeight="true" outlineLevel="0" collapsed="false">
      <c r="A7" s="44" t="n">
        <f aca="false">memoria_calculo_Oficial!A17</f>
        <v>2</v>
      </c>
      <c r="B7" s="45" t="str">
        <f aca="false">memoria_calculo_Oficial!B17</f>
        <v>MOBILIZAÇÃO E DESMOBILIZAÇÃO</v>
      </c>
      <c r="C7" s="45"/>
      <c r="D7" s="45"/>
      <c r="E7" s="45"/>
      <c r="F7" s="45"/>
      <c r="G7" s="45"/>
    </row>
    <row r="8" s="52" customFormat="true" ht="30.75" hidden="false" customHeight="false" outlineLevel="0" collapsed="false">
      <c r="A8" s="46" t="str">
        <f aca="false">memoria_calculo_Oficial!A18</f>
        <v>2.1</v>
      </c>
      <c r="B8" s="47" t="str">
        <f aca="false">memoria_calculo_Oficial!B18</f>
        <v>TRANSPORTE COMERCIAL COM CAMINHAO CARROCERIA 9 T, RODOVIA PAVIMENTADA</v>
      </c>
      <c r="C8" s="48" t="str">
        <f aca="false">memoria_calculo_Oficial!C18</f>
        <v>m3 x Km</v>
      </c>
      <c r="D8" s="49" t="n">
        <f aca="false">D15</f>
        <v>18234.81</v>
      </c>
      <c r="E8" s="50"/>
      <c r="F8" s="50"/>
      <c r="G8" s="51"/>
    </row>
    <row r="9" customFormat="false" ht="26.25" hidden="false" customHeight="true" outlineLevel="0" collapsed="false">
      <c r="A9" s="53" t="s">
        <v>739</v>
      </c>
      <c r="B9" s="54" t="str">
        <f aca="false">memoria_calculo_Oficial!E18</f>
        <v>DISTÂNCIA ENTRE MANAUS-ITAPIRANGA = 339 KM
TRANSPORTE DE MATERIAIS = 53,79 M³</v>
      </c>
      <c r="C9" s="54"/>
      <c r="D9" s="54"/>
      <c r="E9" s="54"/>
      <c r="F9" s="54"/>
      <c r="G9" s="54"/>
    </row>
    <row r="10" customFormat="false" ht="13.5" hidden="false" customHeight="false" outlineLevel="0" collapsed="false">
      <c r="A10" s="53"/>
      <c r="B10" s="54"/>
      <c r="C10" s="54"/>
      <c r="D10" s="54"/>
      <c r="E10" s="54"/>
      <c r="F10" s="54"/>
      <c r="G10" s="54"/>
    </row>
    <row r="11" customFormat="false" ht="18" hidden="false" customHeight="true" outlineLevel="0" collapsed="false">
      <c r="A11" s="55" t="s">
        <v>740</v>
      </c>
      <c r="B11" s="56" t="s">
        <v>755</v>
      </c>
      <c r="C11" s="56"/>
      <c r="D11" s="56"/>
      <c r="E11" s="57"/>
      <c r="F11" s="57"/>
      <c r="G11" s="58"/>
    </row>
    <row r="12" customFormat="false" ht="16.5" hidden="false" customHeight="false" outlineLevel="0" collapsed="false">
      <c r="A12" s="59"/>
      <c r="B12" s="60" t="s">
        <v>756</v>
      </c>
      <c r="C12" s="61" t="s">
        <v>58</v>
      </c>
      <c r="D12" s="79" t="n">
        <f aca="false">G321</f>
        <v>53.79</v>
      </c>
      <c r="E12" s="63"/>
      <c r="F12" s="63"/>
      <c r="G12" s="64"/>
    </row>
    <row r="13" customFormat="false" ht="17.25" hidden="false" customHeight="false" outlineLevel="0" collapsed="false">
      <c r="A13" s="65"/>
      <c r="B13" s="60" t="s">
        <v>757</v>
      </c>
      <c r="C13" s="66" t="s">
        <v>758</v>
      </c>
      <c r="D13" s="67" t="n">
        <v>339</v>
      </c>
      <c r="E13" s="63"/>
      <c r="F13" s="63"/>
      <c r="G13" s="64"/>
    </row>
    <row r="14" customFormat="false" ht="17.25" hidden="false" customHeight="false" outlineLevel="0" collapsed="false">
      <c r="A14" s="69"/>
      <c r="B14" s="70"/>
      <c r="C14" s="70"/>
      <c r="D14" s="70"/>
      <c r="E14" s="70"/>
      <c r="F14" s="70"/>
      <c r="G14" s="71"/>
    </row>
    <row r="15" customFormat="false" ht="18" hidden="false" customHeight="false" outlineLevel="0" collapsed="false">
      <c r="A15" s="72" t="s">
        <v>747</v>
      </c>
      <c r="B15" s="73" t="str">
        <f aca="false">B11</f>
        <v>TRANSPORTE</v>
      </c>
      <c r="C15" s="74" t="str">
        <f aca="false">C8</f>
        <v>m3 x Km</v>
      </c>
      <c r="D15" s="75" t="n">
        <f aca="false">SUM(D16:D17)</f>
        <v>18234.81</v>
      </c>
      <c r="E15" s="76"/>
      <c r="F15" s="76"/>
      <c r="G15" s="77"/>
    </row>
    <row r="16" customFormat="false" ht="15.75" hidden="false" customHeight="false" outlineLevel="0" collapsed="false">
      <c r="A16" s="65"/>
      <c r="B16" s="60" t="s">
        <v>759</v>
      </c>
      <c r="C16" s="78" t="s">
        <v>760</v>
      </c>
      <c r="D16" s="79" t="n">
        <f aca="false">D12*D13</f>
        <v>18234.81</v>
      </c>
      <c r="E16" s="80"/>
      <c r="F16" s="80"/>
      <c r="G16" s="81"/>
    </row>
    <row r="17" customFormat="false" ht="16.5" hidden="false" customHeight="false" outlineLevel="0" collapsed="false">
      <c r="A17" s="69"/>
      <c r="B17" s="70"/>
      <c r="C17" s="82"/>
      <c r="D17" s="70"/>
      <c r="E17" s="70"/>
      <c r="F17" s="70"/>
      <c r="G17" s="71"/>
    </row>
    <row r="18" customFormat="false" ht="18" hidden="false" customHeight="true" outlineLevel="0" collapsed="false">
      <c r="A18" s="55" t="s">
        <v>740</v>
      </c>
      <c r="B18" s="83" t="s">
        <v>755</v>
      </c>
      <c r="C18" s="83"/>
      <c r="D18" s="83"/>
      <c r="E18" s="83"/>
      <c r="F18" s="83"/>
      <c r="G18" s="83"/>
    </row>
    <row r="19" customFormat="false" ht="18" hidden="true" customHeight="true" outlineLevel="0" collapsed="false">
      <c r="A19" s="84" t="s">
        <v>761</v>
      </c>
      <c r="B19" s="84"/>
      <c r="C19" s="84"/>
      <c r="D19" s="84"/>
      <c r="E19" s="84"/>
      <c r="F19" s="84"/>
      <c r="G19" s="84"/>
    </row>
    <row r="20" customFormat="false" ht="30" hidden="false" customHeight="true" outlineLevel="0" collapsed="false">
      <c r="A20" s="85" t="s">
        <v>762</v>
      </c>
      <c r="B20" s="86" t="s">
        <v>8</v>
      </c>
      <c r="C20" s="86" t="s">
        <v>763</v>
      </c>
      <c r="D20" s="86" t="s">
        <v>9</v>
      </c>
      <c r="E20" s="86" t="s">
        <v>764</v>
      </c>
      <c r="F20" s="87" t="s">
        <v>765</v>
      </c>
      <c r="G20" s="88" t="s">
        <v>766</v>
      </c>
    </row>
    <row r="21" customFormat="false" ht="30" hidden="false" customHeight="false" outlineLevel="0" collapsed="false">
      <c r="A21" s="85"/>
      <c r="B21" s="86"/>
      <c r="C21" s="86"/>
      <c r="D21" s="86"/>
      <c r="E21" s="86" t="s">
        <v>767</v>
      </c>
      <c r="F21" s="87"/>
      <c r="G21" s="88"/>
    </row>
    <row r="22" customFormat="false" ht="25.5" hidden="false" customHeight="false" outlineLevel="0" collapsed="false">
      <c r="A22" s="89" t="s">
        <v>768</v>
      </c>
      <c r="B22" s="90" t="s">
        <v>769</v>
      </c>
      <c r="C22" s="90" t="s">
        <v>770</v>
      </c>
      <c r="D22" s="91" t="s">
        <v>33</v>
      </c>
      <c r="E22" s="92" t="n">
        <v>334.27</v>
      </c>
      <c r="F22" s="93" t="n">
        <f aca="false">6/1000</f>
        <v>0.006</v>
      </c>
      <c r="G22" s="94" t="n">
        <f aca="false">E22*F22</f>
        <v>2.0056</v>
      </c>
    </row>
    <row r="23" customFormat="false" ht="12.75" hidden="false" customHeight="false" outlineLevel="0" collapsed="false">
      <c r="A23" s="89" t="s">
        <v>771</v>
      </c>
      <c r="B23" s="90" t="s">
        <v>772</v>
      </c>
      <c r="C23" s="90" t="s">
        <v>770</v>
      </c>
      <c r="D23" s="91" t="s">
        <v>101</v>
      </c>
      <c r="E23" s="92" t="n">
        <v>54028.68</v>
      </c>
      <c r="F23" s="93" t="n">
        <f aca="false">E23/50</f>
        <v>1080.5736</v>
      </c>
      <c r="G23" s="94" t="n">
        <f aca="false">F23*(0.5*0.3*0.1)</f>
        <v>16.2086</v>
      </c>
    </row>
    <row r="24" customFormat="false" ht="25.5" hidden="false" customHeight="false" outlineLevel="0" collapsed="false">
      <c r="A24" s="89" t="s">
        <v>773</v>
      </c>
      <c r="B24" s="90" t="s">
        <v>774</v>
      </c>
      <c r="C24" s="90" t="s">
        <v>770</v>
      </c>
      <c r="D24" s="91" t="s">
        <v>33</v>
      </c>
      <c r="E24" s="92" t="n">
        <v>178.97</v>
      </c>
      <c r="F24" s="93" t="n">
        <f aca="false">6/1000</f>
        <v>0.006</v>
      </c>
      <c r="G24" s="94" t="n">
        <f aca="false">E24*F24</f>
        <v>1.0738</v>
      </c>
    </row>
    <row r="25" customFormat="false" ht="38.25" hidden="false" customHeight="false" outlineLevel="0" collapsed="false">
      <c r="A25" s="89" t="s">
        <v>775</v>
      </c>
      <c r="B25" s="90" t="s">
        <v>776</v>
      </c>
      <c r="C25" s="90" t="s">
        <v>770</v>
      </c>
      <c r="D25" s="91" t="s">
        <v>33</v>
      </c>
      <c r="E25" s="92" t="n">
        <v>530.37</v>
      </c>
      <c r="F25" s="95" t="n">
        <v>0.005</v>
      </c>
      <c r="G25" s="94" t="n">
        <f aca="false">E25*F25</f>
        <v>2.6519</v>
      </c>
    </row>
    <row r="26" customFormat="false" ht="12.75" hidden="false" customHeight="false" outlineLevel="0" collapsed="false">
      <c r="A26" s="89" t="s">
        <v>777</v>
      </c>
      <c r="B26" s="90" t="s">
        <v>778</v>
      </c>
      <c r="C26" s="90" t="s">
        <v>770</v>
      </c>
      <c r="D26" s="91" t="s">
        <v>101</v>
      </c>
      <c r="E26" s="92" t="n">
        <v>1523.57</v>
      </c>
      <c r="F26" s="93" t="n">
        <f aca="false">E26/0.63</f>
        <v>2418.3651</v>
      </c>
      <c r="G26" s="94" t="n">
        <f aca="false">F26*0.01*0.01</f>
        <v>0.2418</v>
      </c>
    </row>
    <row r="27" customFormat="false" ht="38.25" hidden="false" customHeight="false" outlineLevel="0" collapsed="false">
      <c r="A27" s="89" t="s">
        <v>779</v>
      </c>
      <c r="B27" s="90" t="s">
        <v>780</v>
      </c>
      <c r="C27" s="90" t="s">
        <v>770</v>
      </c>
      <c r="D27" s="91" t="s">
        <v>37</v>
      </c>
      <c r="E27" s="92" t="n">
        <v>14.52</v>
      </c>
      <c r="F27" s="93" t="n">
        <v>0.1</v>
      </c>
      <c r="G27" s="94" t="n">
        <f aca="false">E27*0.87/2.1*F27</f>
        <v>0.6015</v>
      </c>
    </row>
    <row r="28" customFormat="false" ht="25.5" hidden="false" customHeight="false" outlineLevel="0" collapsed="false">
      <c r="A28" s="89" t="s">
        <v>781</v>
      </c>
      <c r="B28" s="90" t="s">
        <v>782</v>
      </c>
      <c r="C28" s="90" t="s">
        <v>770</v>
      </c>
      <c r="D28" s="91" t="s">
        <v>33</v>
      </c>
      <c r="E28" s="92" t="n">
        <v>214.2</v>
      </c>
      <c r="F28" s="95" t="n">
        <v>0.005</v>
      </c>
      <c r="G28" s="94" t="n">
        <f aca="false">E28*F28</f>
        <v>1.071</v>
      </c>
    </row>
    <row r="29" customFormat="false" ht="25.5" hidden="false" customHeight="false" outlineLevel="0" collapsed="false">
      <c r="A29" s="89" t="s">
        <v>783</v>
      </c>
      <c r="B29" s="90" t="s">
        <v>784</v>
      </c>
      <c r="C29" s="90" t="s">
        <v>770</v>
      </c>
      <c r="D29" s="91" t="s">
        <v>114</v>
      </c>
      <c r="E29" s="92" t="n">
        <v>648.82</v>
      </c>
      <c r="F29" s="93" t="n">
        <f aca="false">0.03*0.03</f>
        <v>0.0009</v>
      </c>
      <c r="G29" s="96" t="n">
        <f aca="false">E29*F29</f>
        <v>0.5839</v>
      </c>
    </row>
    <row r="30" customFormat="false" ht="12.75" hidden="false" customHeight="false" outlineLevel="0" collapsed="false">
      <c r="A30" s="89" t="s">
        <v>785</v>
      </c>
      <c r="B30" s="90" t="s">
        <v>786</v>
      </c>
      <c r="C30" s="90" t="s">
        <v>770</v>
      </c>
      <c r="D30" s="91" t="s">
        <v>101</v>
      </c>
      <c r="E30" s="92" t="n">
        <v>2215.99</v>
      </c>
      <c r="F30" s="93" t="n">
        <f aca="false">E30/20</f>
        <v>110.7995</v>
      </c>
      <c r="G30" s="94" t="n">
        <f aca="false">F30*(0.4*0.3*0.05)</f>
        <v>0.6648</v>
      </c>
    </row>
    <row r="31" customFormat="false" ht="25.5" hidden="false" customHeight="false" outlineLevel="0" collapsed="false">
      <c r="A31" s="89" t="s">
        <v>787</v>
      </c>
      <c r="B31" s="90" t="s">
        <v>788</v>
      </c>
      <c r="C31" s="90" t="s">
        <v>770</v>
      </c>
      <c r="D31" s="91" t="s">
        <v>101</v>
      </c>
      <c r="E31" s="92" t="n">
        <v>1012.58</v>
      </c>
      <c r="F31" s="95" t="n">
        <f aca="false">E31/0.633</f>
        <v>1599.6524</v>
      </c>
      <c r="G31" s="94" t="n">
        <f aca="false">F31*0.03*0.01</f>
        <v>0.4799</v>
      </c>
    </row>
    <row r="32" customFormat="false" ht="12.75" hidden="false" customHeight="false" outlineLevel="0" collapsed="false">
      <c r="A32" s="89" t="s">
        <v>789</v>
      </c>
      <c r="B32" s="90" t="s">
        <v>790</v>
      </c>
      <c r="C32" s="90" t="s">
        <v>770</v>
      </c>
      <c r="D32" s="91" t="s">
        <v>101</v>
      </c>
      <c r="E32" s="92" t="n">
        <v>882.33</v>
      </c>
      <c r="F32" s="93" t="n">
        <f aca="false">E32/0.63</f>
        <v>1400.5238</v>
      </c>
      <c r="G32" s="94" t="n">
        <f aca="false">F32*0.01*0.01</f>
        <v>0.1401</v>
      </c>
    </row>
    <row r="33" customFormat="false" ht="38.25" hidden="false" customHeight="false" outlineLevel="0" collapsed="false">
      <c r="A33" s="89" t="s">
        <v>791</v>
      </c>
      <c r="B33" s="90" t="s">
        <v>792</v>
      </c>
      <c r="C33" s="90" t="s">
        <v>770</v>
      </c>
      <c r="D33" s="91" t="s">
        <v>101</v>
      </c>
      <c r="E33" s="92" t="n">
        <v>734.87</v>
      </c>
      <c r="F33" s="93" t="n">
        <f aca="false">E33/6.74</f>
        <v>109.0312</v>
      </c>
      <c r="G33" s="94" t="n">
        <f aca="false">0.15*0.06*F33</f>
        <v>0.9813</v>
      </c>
    </row>
    <row r="34" customFormat="false" ht="25.5" hidden="false" customHeight="false" outlineLevel="0" collapsed="false">
      <c r="A34" s="89" t="s">
        <v>793</v>
      </c>
      <c r="B34" s="90" t="s">
        <v>794</v>
      </c>
      <c r="C34" s="90" t="s">
        <v>770</v>
      </c>
      <c r="D34" s="91" t="s">
        <v>33</v>
      </c>
      <c r="E34" s="92" t="n">
        <v>99.37</v>
      </c>
      <c r="F34" s="93" t="n">
        <f aca="false">E34/10</f>
        <v>9.937</v>
      </c>
      <c r="G34" s="94" t="n">
        <f aca="false">0.25*0.25*1*F34</f>
        <v>0.6211</v>
      </c>
    </row>
    <row r="35" customFormat="false" ht="38.25" hidden="false" customHeight="false" outlineLevel="0" collapsed="false">
      <c r="A35" s="89" t="s">
        <v>795</v>
      </c>
      <c r="B35" s="90" t="s">
        <v>796</v>
      </c>
      <c r="C35" s="90" t="s">
        <v>770</v>
      </c>
      <c r="D35" s="91" t="s">
        <v>33</v>
      </c>
      <c r="E35" s="92" t="n">
        <v>151.98</v>
      </c>
      <c r="F35" s="93" t="n">
        <f aca="false">6/1000</f>
        <v>0.006</v>
      </c>
      <c r="G35" s="94" t="n">
        <f aca="false">E35*F35</f>
        <v>0.9119</v>
      </c>
    </row>
    <row r="36" customFormat="false" ht="12.75" hidden="false" customHeight="false" outlineLevel="0" collapsed="false">
      <c r="A36" s="89" t="s">
        <v>797</v>
      </c>
      <c r="B36" s="90" t="s">
        <v>798</v>
      </c>
      <c r="C36" s="90" t="s">
        <v>770</v>
      </c>
      <c r="D36" s="91" t="s">
        <v>101</v>
      </c>
      <c r="E36" s="92" t="n">
        <v>1430.87</v>
      </c>
      <c r="F36" s="93" t="n">
        <f aca="false">E36/20</f>
        <v>71.5435</v>
      </c>
      <c r="G36" s="94" t="n">
        <f aca="false">F36*(0.4*0.3*0.05)</f>
        <v>0.4293</v>
      </c>
    </row>
    <row r="37" customFormat="false" ht="25.5" hidden="false" customHeight="false" outlineLevel="0" collapsed="false">
      <c r="A37" s="89" t="s">
        <v>799</v>
      </c>
      <c r="B37" s="90" t="s">
        <v>800</v>
      </c>
      <c r="C37" s="90" t="s">
        <v>770</v>
      </c>
      <c r="D37" s="91" t="s">
        <v>114</v>
      </c>
      <c r="E37" s="92" t="n">
        <v>39.56</v>
      </c>
      <c r="F37" s="93" t="n">
        <f aca="false">0.1*0.1</f>
        <v>0.01</v>
      </c>
      <c r="G37" s="94" t="n">
        <f aca="false">E37*F37</f>
        <v>0.3956</v>
      </c>
    </row>
    <row r="38" customFormat="false" ht="12.75" hidden="false" customHeight="false" outlineLevel="0" collapsed="false">
      <c r="A38" s="89" t="s">
        <v>801</v>
      </c>
      <c r="B38" s="90" t="s">
        <v>802</v>
      </c>
      <c r="C38" s="90" t="s">
        <v>770</v>
      </c>
      <c r="D38" s="91" t="s">
        <v>803</v>
      </c>
      <c r="E38" s="92" t="n">
        <v>170.6</v>
      </c>
      <c r="F38" s="93" t="n">
        <f aca="false">E38/18</f>
        <v>9.4778</v>
      </c>
      <c r="G38" s="94" t="n">
        <f aca="false">0.23*0.23*0.34*F38</f>
        <v>0.1705</v>
      </c>
    </row>
    <row r="39" customFormat="false" ht="38.25" hidden="false" customHeight="false" outlineLevel="0" collapsed="false">
      <c r="A39" s="89" t="s">
        <v>804</v>
      </c>
      <c r="B39" s="90" t="s">
        <v>805</v>
      </c>
      <c r="C39" s="90" t="s">
        <v>770</v>
      </c>
      <c r="D39" s="91" t="s">
        <v>114</v>
      </c>
      <c r="E39" s="92" t="n">
        <v>170.05</v>
      </c>
      <c r="F39" s="93" t="n">
        <f aca="false">E39/100</f>
        <v>1.7005</v>
      </c>
      <c r="G39" s="94" t="n">
        <f aca="false">0.35*0.35*0.09*F39</f>
        <v>0.0187</v>
      </c>
    </row>
    <row r="40" customFormat="false" ht="25.5" hidden="false" customHeight="false" outlineLevel="0" collapsed="false">
      <c r="A40" s="89" t="s">
        <v>806</v>
      </c>
      <c r="B40" s="90" t="s">
        <v>807</v>
      </c>
      <c r="C40" s="90" t="s">
        <v>770</v>
      </c>
      <c r="D40" s="91" t="s">
        <v>101</v>
      </c>
      <c r="E40" s="92" t="n">
        <v>510.3</v>
      </c>
      <c r="F40" s="93" t="n">
        <f aca="false">E40/18</f>
        <v>28.35</v>
      </c>
      <c r="G40" s="94" t="n">
        <f aca="false">0.23*0.23*0.35*F40</f>
        <v>0.5249</v>
      </c>
    </row>
    <row r="41" customFormat="false" ht="25.5" hidden="false" customHeight="false" outlineLevel="0" collapsed="false">
      <c r="A41" s="89" t="s">
        <v>808</v>
      </c>
      <c r="B41" s="90" t="s">
        <v>809</v>
      </c>
      <c r="C41" s="90" t="s">
        <v>770</v>
      </c>
      <c r="D41" s="91" t="s">
        <v>101</v>
      </c>
      <c r="E41" s="92" t="n">
        <v>563.76</v>
      </c>
      <c r="F41" s="93" t="n">
        <f aca="false">E41/5.58</f>
        <v>101.0323</v>
      </c>
      <c r="G41" s="94" t="n">
        <f aca="false">F41*0.13*0.06</f>
        <v>0.7881</v>
      </c>
    </row>
    <row r="42" customFormat="false" ht="12.75" hidden="false" customHeight="false" outlineLevel="0" collapsed="false">
      <c r="A42" s="89" t="s">
        <v>810</v>
      </c>
      <c r="B42" s="90" t="s">
        <v>811</v>
      </c>
      <c r="C42" s="90" t="s">
        <v>770</v>
      </c>
      <c r="D42" s="91" t="s">
        <v>33</v>
      </c>
      <c r="E42" s="92" t="n">
        <v>7.66</v>
      </c>
      <c r="F42" s="93" t="n">
        <v>0.05</v>
      </c>
      <c r="G42" s="94" t="n">
        <f aca="false">E42*F42</f>
        <v>0.383</v>
      </c>
    </row>
    <row r="43" customFormat="false" ht="25.5" hidden="false" customHeight="false" outlineLevel="0" collapsed="false">
      <c r="A43" s="89" t="s">
        <v>812</v>
      </c>
      <c r="B43" s="90" t="s">
        <v>813</v>
      </c>
      <c r="C43" s="90" t="s">
        <v>770</v>
      </c>
      <c r="D43" s="91" t="s">
        <v>37</v>
      </c>
      <c r="E43" s="92" t="n">
        <v>7.92</v>
      </c>
      <c r="F43" s="93" t="n">
        <f aca="false">1.2*1.2*0.05</f>
        <v>0.072</v>
      </c>
      <c r="G43" s="94" t="n">
        <f aca="false">E43*F43</f>
        <v>0.5702</v>
      </c>
    </row>
    <row r="44" customFormat="false" ht="38.25" hidden="false" customHeight="false" outlineLevel="0" collapsed="false">
      <c r="A44" s="89" t="s">
        <v>814</v>
      </c>
      <c r="B44" s="90" t="s">
        <v>815</v>
      </c>
      <c r="C44" s="90" t="s">
        <v>770</v>
      </c>
      <c r="D44" s="91" t="s">
        <v>33</v>
      </c>
      <c r="E44" s="92" t="n">
        <v>4.42</v>
      </c>
      <c r="F44" s="93" t="n">
        <v>0.05</v>
      </c>
      <c r="G44" s="94" t="n">
        <f aca="false">E44*F44</f>
        <v>0.221</v>
      </c>
    </row>
    <row r="45" customFormat="false" ht="12.75" hidden="false" customHeight="false" outlineLevel="0" collapsed="false">
      <c r="A45" s="89" t="s">
        <v>816</v>
      </c>
      <c r="B45" s="90" t="s">
        <v>817</v>
      </c>
      <c r="C45" s="90" t="s">
        <v>770</v>
      </c>
      <c r="D45" s="91" t="s">
        <v>37</v>
      </c>
      <c r="E45" s="92" t="n">
        <v>2</v>
      </c>
      <c r="F45" s="93" t="n">
        <f aca="false">0.5*0.3*0.2</f>
        <v>0.03</v>
      </c>
      <c r="G45" s="94" t="n">
        <f aca="false">E45*F45</f>
        <v>0.06</v>
      </c>
    </row>
    <row r="46" customFormat="false" ht="38.25" hidden="false" customHeight="false" outlineLevel="0" collapsed="false">
      <c r="A46" s="89" t="s">
        <v>818</v>
      </c>
      <c r="B46" s="90" t="s">
        <v>819</v>
      </c>
      <c r="C46" s="90" t="s">
        <v>770</v>
      </c>
      <c r="D46" s="91" t="s">
        <v>33</v>
      </c>
      <c r="E46" s="92" t="n">
        <v>6.78</v>
      </c>
      <c r="F46" s="93" t="n">
        <v>0.05</v>
      </c>
      <c r="G46" s="94" t="n">
        <f aca="false">E46*F46</f>
        <v>0.339</v>
      </c>
    </row>
    <row r="47" customFormat="false" ht="25.5" hidden="false" customHeight="false" outlineLevel="0" collapsed="false">
      <c r="A47" s="89" t="s">
        <v>820</v>
      </c>
      <c r="B47" s="90" t="s">
        <v>821</v>
      </c>
      <c r="C47" s="90" t="s">
        <v>770</v>
      </c>
      <c r="D47" s="91" t="s">
        <v>33</v>
      </c>
      <c r="E47" s="92" t="n">
        <v>5.99</v>
      </c>
      <c r="F47" s="93" t="n">
        <v>0.05</v>
      </c>
      <c r="G47" s="94" t="n">
        <f aca="false">E47*F47</f>
        <v>0.2995</v>
      </c>
    </row>
    <row r="48" customFormat="false" ht="25.5" hidden="false" customHeight="false" outlineLevel="0" collapsed="false">
      <c r="A48" s="89" t="s">
        <v>822</v>
      </c>
      <c r="B48" s="90" t="s">
        <v>823</v>
      </c>
      <c r="C48" s="90" t="s">
        <v>824</v>
      </c>
      <c r="D48" s="91" t="s">
        <v>37</v>
      </c>
      <c r="E48" s="92" t="n">
        <v>2</v>
      </c>
      <c r="F48" s="93" t="n">
        <f aca="false">0.62*0.5*0.8</f>
        <v>0.248</v>
      </c>
      <c r="G48" s="94" t="n">
        <f aca="false">E48*F48</f>
        <v>0.496</v>
      </c>
    </row>
    <row r="49" customFormat="false" ht="25.5" hidden="false" customHeight="false" outlineLevel="0" collapsed="false">
      <c r="A49" s="89" t="s">
        <v>825</v>
      </c>
      <c r="B49" s="90" t="s">
        <v>826</v>
      </c>
      <c r="C49" s="90" t="s">
        <v>770</v>
      </c>
      <c r="D49" s="91" t="s">
        <v>33</v>
      </c>
      <c r="E49" s="92" t="n">
        <v>48.23</v>
      </c>
      <c r="F49" s="93" t="n">
        <v>0.01</v>
      </c>
      <c r="G49" s="94" t="n">
        <f aca="false">E49*F49</f>
        <v>0.4823</v>
      </c>
    </row>
    <row r="50" customFormat="false" ht="25.5" hidden="false" customHeight="false" outlineLevel="0" collapsed="false">
      <c r="A50" s="89" t="s">
        <v>827</v>
      </c>
      <c r="B50" s="90" t="s">
        <v>828</v>
      </c>
      <c r="C50" s="90" t="s">
        <v>770</v>
      </c>
      <c r="D50" s="91" t="s">
        <v>114</v>
      </c>
      <c r="E50" s="92" t="n">
        <v>60.65</v>
      </c>
      <c r="F50" s="93" t="n">
        <f aca="false">0.05*0.05</f>
        <v>0.0025</v>
      </c>
      <c r="G50" s="94" t="n">
        <f aca="false">E50*F50</f>
        <v>0.1516</v>
      </c>
    </row>
    <row r="51" customFormat="false" ht="25.5" hidden="false" customHeight="false" outlineLevel="0" collapsed="false">
      <c r="A51" s="89" t="s">
        <v>829</v>
      </c>
      <c r="B51" s="90" t="s">
        <v>830</v>
      </c>
      <c r="C51" s="90" t="s">
        <v>770</v>
      </c>
      <c r="D51" s="91" t="s">
        <v>101</v>
      </c>
      <c r="E51" s="92" t="n">
        <v>327.68</v>
      </c>
      <c r="F51" s="93" t="n">
        <f aca="false">E51/2.65</f>
        <v>123.6528</v>
      </c>
      <c r="G51" s="94" t="n">
        <f aca="false">F51*0.08*0.04</f>
        <v>0.3957</v>
      </c>
    </row>
    <row r="52" customFormat="false" ht="51" hidden="false" customHeight="false" outlineLevel="0" collapsed="false">
      <c r="A52" s="89" t="s">
        <v>831</v>
      </c>
      <c r="B52" s="90" t="s">
        <v>832</v>
      </c>
      <c r="C52" s="90" t="s">
        <v>824</v>
      </c>
      <c r="D52" s="91" t="s">
        <v>37</v>
      </c>
      <c r="E52" s="92" t="n">
        <v>1</v>
      </c>
      <c r="F52" s="93" t="n">
        <f aca="false">0.9*0.9*0.15</f>
        <v>0.1215</v>
      </c>
      <c r="G52" s="94" t="n">
        <f aca="false">E52*F52</f>
        <v>0.1215</v>
      </c>
    </row>
    <row r="53" customFormat="false" ht="25.5" hidden="false" customHeight="false" outlineLevel="0" collapsed="false">
      <c r="A53" s="89" t="s">
        <v>833</v>
      </c>
      <c r="B53" s="90" t="s">
        <v>834</v>
      </c>
      <c r="C53" s="90" t="s">
        <v>770</v>
      </c>
      <c r="D53" s="91" t="s">
        <v>33</v>
      </c>
      <c r="E53" s="92" t="n">
        <v>142.48</v>
      </c>
      <c r="F53" s="93" t="n">
        <v>0.01</v>
      </c>
      <c r="G53" s="94" t="n">
        <f aca="false">E53*F53</f>
        <v>1.4248</v>
      </c>
    </row>
    <row r="54" customFormat="false" ht="25.5" hidden="false" customHeight="false" outlineLevel="0" collapsed="false">
      <c r="A54" s="89" t="s">
        <v>835</v>
      </c>
      <c r="B54" s="90" t="s">
        <v>836</v>
      </c>
      <c r="C54" s="90" t="s">
        <v>770</v>
      </c>
      <c r="D54" s="91" t="s">
        <v>37</v>
      </c>
      <c r="E54" s="92" t="n">
        <v>3</v>
      </c>
      <c r="F54" s="93" t="n">
        <f aca="false">0.6*0.6*0.3</f>
        <v>0.108</v>
      </c>
      <c r="G54" s="94" t="n">
        <f aca="false">E54*F54</f>
        <v>0.324</v>
      </c>
    </row>
    <row r="55" customFormat="false" ht="25.5" hidden="false" customHeight="false" outlineLevel="0" collapsed="false">
      <c r="A55" s="89" t="s">
        <v>837</v>
      </c>
      <c r="B55" s="90" t="s">
        <v>838</v>
      </c>
      <c r="C55" s="90" t="s">
        <v>770</v>
      </c>
      <c r="D55" s="91" t="s">
        <v>101</v>
      </c>
      <c r="E55" s="92" t="n">
        <v>318.55</v>
      </c>
      <c r="F55" s="93" t="n">
        <f aca="false">E55/2.22</f>
        <v>143.491</v>
      </c>
      <c r="G55" s="94" t="n">
        <f aca="false">F55*0.03*0.03</f>
        <v>0.1291</v>
      </c>
    </row>
    <row r="56" customFormat="false" ht="25.5" hidden="false" customHeight="false" outlineLevel="0" collapsed="false">
      <c r="A56" s="89" t="s">
        <v>839</v>
      </c>
      <c r="B56" s="90" t="s">
        <v>840</v>
      </c>
      <c r="C56" s="90" t="s">
        <v>770</v>
      </c>
      <c r="D56" s="91" t="s">
        <v>114</v>
      </c>
      <c r="E56" s="92" t="n">
        <v>39.21</v>
      </c>
      <c r="F56" s="93" t="n">
        <f aca="false">0.18*0.18</f>
        <v>0.0324</v>
      </c>
      <c r="G56" s="94" t="n">
        <f aca="false">E56*F56</f>
        <v>1.2704</v>
      </c>
    </row>
    <row r="57" customFormat="false" ht="12.75" hidden="false" customHeight="false" outlineLevel="0" collapsed="false">
      <c r="A57" s="89" t="s">
        <v>841</v>
      </c>
      <c r="B57" s="90" t="s">
        <v>842</v>
      </c>
      <c r="C57" s="90" t="s">
        <v>770</v>
      </c>
      <c r="D57" s="91" t="s">
        <v>803</v>
      </c>
      <c r="E57" s="92" t="n">
        <v>63.81</v>
      </c>
      <c r="F57" s="93" t="n">
        <f aca="false">E57/18</f>
        <v>3.545</v>
      </c>
      <c r="G57" s="94" t="n">
        <f aca="false">0.23*0.23*0.34*F57</f>
        <v>0.0638</v>
      </c>
    </row>
    <row r="58" customFormat="false" ht="12.75" hidden="false" customHeight="false" outlineLevel="0" collapsed="false">
      <c r="A58" s="89" t="s">
        <v>843</v>
      </c>
      <c r="B58" s="90" t="s">
        <v>844</v>
      </c>
      <c r="C58" s="90" t="s">
        <v>770</v>
      </c>
      <c r="D58" s="91" t="s">
        <v>101</v>
      </c>
      <c r="E58" s="92" t="n">
        <v>259.47</v>
      </c>
      <c r="F58" s="93" t="n">
        <f aca="false">0.2*0.15*0.05</f>
        <v>0.0015</v>
      </c>
      <c r="G58" s="94" t="n">
        <f aca="false">E58*F58</f>
        <v>0.3892</v>
      </c>
    </row>
    <row r="59" customFormat="false" ht="25.5" hidden="false" customHeight="false" outlineLevel="0" collapsed="false">
      <c r="A59" s="89" t="s">
        <v>845</v>
      </c>
      <c r="B59" s="90" t="s">
        <v>846</v>
      </c>
      <c r="C59" s="90" t="s">
        <v>770</v>
      </c>
      <c r="D59" s="91" t="s">
        <v>114</v>
      </c>
      <c r="E59" s="92" t="n">
        <v>181.76</v>
      </c>
      <c r="F59" s="93" t="n">
        <f aca="false">0.1*0.05</f>
        <v>0.005</v>
      </c>
      <c r="G59" s="94" t="n">
        <f aca="false">E59*F59</f>
        <v>0.9088</v>
      </c>
    </row>
    <row r="60" customFormat="false" ht="51" hidden="false" customHeight="false" outlineLevel="0" collapsed="false">
      <c r="A60" s="89" t="s">
        <v>847</v>
      </c>
      <c r="B60" s="90" t="s">
        <v>848</v>
      </c>
      <c r="C60" s="90" t="s">
        <v>770</v>
      </c>
      <c r="D60" s="91" t="s">
        <v>101</v>
      </c>
      <c r="E60" s="92" t="n">
        <v>129.15</v>
      </c>
      <c r="F60" s="93" t="n">
        <f aca="false">E60/18</f>
        <v>7.175</v>
      </c>
      <c r="G60" s="94" t="n">
        <f aca="false">0.23*0.23*0.34*F60</f>
        <v>0.129</v>
      </c>
    </row>
    <row r="61" customFormat="false" ht="38.25" hidden="false" customHeight="false" outlineLevel="0" collapsed="false">
      <c r="A61" s="89" t="s">
        <v>849</v>
      </c>
      <c r="B61" s="90" t="s">
        <v>850</v>
      </c>
      <c r="C61" s="90" t="s">
        <v>770</v>
      </c>
      <c r="D61" s="91" t="s">
        <v>114</v>
      </c>
      <c r="E61" s="92" t="n">
        <v>992.64</v>
      </c>
      <c r="F61" s="93" t="n">
        <f aca="false">E61/100</f>
        <v>9.9264</v>
      </c>
      <c r="G61" s="94" t="n">
        <f aca="false">0.35*0.35*0.09*F61</f>
        <v>0.1094</v>
      </c>
    </row>
    <row r="62" customFormat="false" ht="38.25" hidden="false" customHeight="false" outlineLevel="0" collapsed="false">
      <c r="A62" s="89" t="s">
        <v>851</v>
      </c>
      <c r="B62" s="90" t="s">
        <v>852</v>
      </c>
      <c r="C62" s="90" t="s">
        <v>770</v>
      </c>
      <c r="D62" s="91" t="s">
        <v>853</v>
      </c>
      <c r="E62" s="92" t="n">
        <v>762.58</v>
      </c>
      <c r="F62" s="93" t="n">
        <f aca="false">0.01*0.015*1</f>
        <v>0.0002</v>
      </c>
      <c r="G62" s="94" t="n">
        <f aca="false">E62*F62</f>
        <v>0.1525</v>
      </c>
    </row>
    <row r="63" customFormat="false" ht="25.5" hidden="false" customHeight="false" outlineLevel="0" collapsed="false">
      <c r="A63" s="89" t="s">
        <v>854</v>
      </c>
      <c r="B63" s="90" t="s">
        <v>855</v>
      </c>
      <c r="C63" s="90" t="s">
        <v>824</v>
      </c>
      <c r="D63" s="91" t="s">
        <v>37</v>
      </c>
      <c r="E63" s="92" t="n">
        <v>35.97</v>
      </c>
      <c r="F63" s="93" t="n">
        <f aca="false">0.35*0.35*0.1</f>
        <v>0.0123</v>
      </c>
      <c r="G63" s="94" t="n">
        <f aca="false">E63*F63</f>
        <v>0.4424</v>
      </c>
    </row>
    <row r="64" customFormat="false" ht="38.25" hidden="false" customHeight="false" outlineLevel="0" collapsed="false">
      <c r="A64" s="89" t="s">
        <v>856</v>
      </c>
      <c r="B64" s="90" t="s">
        <v>857</v>
      </c>
      <c r="C64" s="90" t="s">
        <v>770</v>
      </c>
      <c r="D64" s="91" t="s">
        <v>114</v>
      </c>
      <c r="E64" s="92" t="n">
        <v>14.84</v>
      </c>
      <c r="F64" s="93" t="n">
        <f aca="false">0.15*0.05</f>
        <v>0.0075</v>
      </c>
      <c r="G64" s="94" t="n">
        <f aca="false">E64*F64</f>
        <v>0.1113</v>
      </c>
    </row>
    <row r="65" customFormat="false" ht="25.5" hidden="false" customHeight="false" outlineLevel="0" collapsed="false">
      <c r="A65" s="89" t="s">
        <v>858</v>
      </c>
      <c r="B65" s="90" t="s">
        <v>859</v>
      </c>
      <c r="C65" s="90" t="s">
        <v>770</v>
      </c>
      <c r="D65" s="91" t="s">
        <v>114</v>
      </c>
      <c r="E65" s="92" t="n">
        <v>104.62</v>
      </c>
      <c r="F65" s="93" t="n">
        <f aca="false">0.03*0.02</f>
        <v>0.0006</v>
      </c>
      <c r="G65" s="94" t="n">
        <f aca="false">E65*F65</f>
        <v>0.0628</v>
      </c>
    </row>
    <row r="66" customFormat="false" ht="12.75" hidden="false" customHeight="false" outlineLevel="0" collapsed="false">
      <c r="A66" s="89" t="s">
        <v>860</v>
      </c>
      <c r="B66" s="90" t="s">
        <v>861</v>
      </c>
      <c r="C66" s="90" t="s">
        <v>770</v>
      </c>
      <c r="D66" s="91" t="s">
        <v>803</v>
      </c>
      <c r="E66" s="92" t="n">
        <v>80.59</v>
      </c>
      <c r="F66" s="93" t="n">
        <f aca="false">E66/18</f>
        <v>4.4772</v>
      </c>
      <c r="G66" s="94" t="n">
        <f aca="false">0.23*0.23*0.34*F66</f>
        <v>0.0805</v>
      </c>
    </row>
    <row r="67" customFormat="false" ht="12.75" hidden="false" customHeight="false" outlineLevel="0" collapsed="false">
      <c r="A67" s="89" t="s">
        <v>862</v>
      </c>
      <c r="B67" s="90" t="s">
        <v>863</v>
      </c>
      <c r="C67" s="90" t="s">
        <v>770</v>
      </c>
      <c r="D67" s="91" t="s">
        <v>101</v>
      </c>
      <c r="E67" s="92" t="n">
        <v>164.33</v>
      </c>
      <c r="F67" s="93" t="n">
        <f aca="false">E67/50</f>
        <v>3.2866</v>
      </c>
      <c r="G67" s="94" t="n">
        <f aca="false">F67*0.8*0.8*0.3</f>
        <v>0.631</v>
      </c>
    </row>
    <row r="68" customFormat="false" ht="12.75" hidden="false" customHeight="false" outlineLevel="0" collapsed="false">
      <c r="A68" s="89" t="s">
        <v>864</v>
      </c>
      <c r="B68" s="90" t="s">
        <v>865</v>
      </c>
      <c r="C68" s="90" t="s">
        <v>770</v>
      </c>
      <c r="D68" s="91" t="s">
        <v>803</v>
      </c>
      <c r="E68" s="92" t="n">
        <v>47.86</v>
      </c>
      <c r="F68" s="93" t="n">
        <f aca="false">E68/18</f>
        <v>2.6589</v>
      </c>
      <c r="G68" s="94" t="n">
        <f aca="false">0.23*0.23*0.34*F68</f>
        <v>0.0478</v>
      </c>
    </row>
    <row r="69" customFormat="false" ht="12.75" hidden="false" customHeight="false" outlineLevel="0" collapsed="false">
      <c r="A69" s="89" t="s">
        <v>866</v>
      </c>
      <c r="B69" s="90" t="s">
        <v>867</v>
      </c>
      <c r="C69" s="90" t="s">
        <v>770</v>
      </c>
      <c r="D69" s="91" t="s">
        <v>37</v>
      </c>
      <c r="E69" s="92" t="n">
        <v>1</v>
      </c>
      <c r="F69" s="93" t="n">
        <f aca="false">0.5*0.7*0.05</f>
        <v>0.0175</v>
      </c>
      <c r="G69" s="94" t="n">
        <f aca="false">E69*F69</f>
        <v>0.0175</v>
      </c>
    </row>
    <row r="70" customFormat="false" ht="25.5" hidden="false" customHeight="false" outlineLevel="0" collapsed="false">
      <c r="A70" s="89" t="s">
        <v>868</v>
      </c>
      <c r="B70" s="90" t="s">
        <v>869</v>
      </c>
      <c r="C70" s="90" t="s">
        <v>770</v>
      </c>
      <c r="D70" s="91" t="s">
        <v>37</v>
      </c>
      <c r="E70" s="92" t="n">
        <v>5.45</v>
      </c>
      <c r="F70" s="93" t="n">
        <f aca="false">0.7*0.7*0.15</f>
        <v>0.0735</v>
      </c>
      <c r="G70" s="94" t="n">
        <f aca="false">E70*F70</f>
        <v>0.4006</v>
      </c>
    </row>
    <row r="71" customFormat="false" ht="25.5" hidden="false" customHeight="false" outlineLevel="0" collapsed="false">
      <c r="A71" s="89" t="s">
        <v>870</v>
      </c>
      <c r="B71" s="90" t="s">
        <v>871</v>
      </c>
      <c r="C71" s="90" t="s">
        <v>770</v>
      </c>
      <c r="D71" s="91" t="s">
        <v>101</v>
      </c>
      <c r="E71" s="92" t="n">
        <v>58.48</v>
      </c>
      <c r="F71" s="93" t="n">
        <f aca="false">E71/50</f>
        <v>1.1696</v>
      </c>
      <c r="G71" s="94" t="n">
        <f aca="false">F71*0.8*0.8*0.3</f>
        <v>0.2246</v>
      </c>
    </row>
    <row r="72" customFormat="false" ht="25.5" hidden="false" customHeight="false" outlineLevel="0" collapsed="false">
      <c r="A72" s="89" t="s">
        <v>872</v>
      </c>
      <c r="B72" s="90" t="s">
        <v>873</v>
      </c>
      <c r="C72" s="90" t="s">
        <v>770</v>
      </c>
      <c r="D72" s="91" t="s">
        <v>803</v>
      </c>
      <c r="E72" s="92" t="n">
        <v>54.32</v>
      </c>
      <c r="F72" s="93" t="n">
        <f aca="false">E72/18</f>
        <v>3.0178</v>
      </c>
      <c r="G72" s="94" t="n">
        <f aca="false">0.23*0.23*0.34*F72</f>
        <v>0.0543</v>
      </c>
    </row>
    <row r="73" customFormat="false" ht="25.5" hidden="false" customHeight="false" outlineLevel="0" collapsed="false">
      <c r="A73" s="89" t="s">
        <v>874</v>
      </c>
      <c r="B73" s="90" t="s">
        <v>875</v>
      </c>
      <c r="C73" s="90" t="s">
        <v>770</v>
      </c>
      <c r="D73" s="91" t="s">
        <v>37</v>
      </c>
      <c r="E73" s="92" t="n">
        <v>19.92</v>
      </c>
      <c r="F73" s="93" t="n">
        <f aca="false">2.2*1.1*0.01</f>
        <v>0.0242</v>
      </c>
      <c r="G73" s="94" t="n">
        <f aca="false">E73*F73</f>
        <v>0.4821</v>
      </c>
    </row>
    <row r="74" customFormat="false" ht="25.5" hidden="false" customHeight="false" outlineLevel="0" collapsed="false">
      <c r="A74" s="89" t="s">
        <v>876</v>
      </c>
      <c r="B74" s="90" t="s">
        <v>877</v>
      </c>
      <c r="C74" s="90" t="s">
        <v>770</v>
      </c>
      <c r="D74" s="91" t="s">
        <v>37</v>
      </c>
      <c r="E74" s="92" t="n">
        <v>5.99</v>
      </c>
      <c r="F74" s="93" t="n">
        <f aca="false">0.9*0.15*0.08</f>
        <v>0.0108</v>
      </c>
      <c r="G74" s="94" t="n">
        <f aca="false">E74*F74</f>
        <v>0.0647</v>
      </c>
    </row>
    <row r="75" customFormat="false" ht="25.5" hidden="false" customHeight="false" outlineLevel="0" collapsed="false">
      <c r="A75" s="89" t="s">
        <v>878</v>
      </c>
      <c r="B75" s="90" t="s">
        <v>879</v>
      </c>
      <c r="C75" s="90" t="s">
        <v>824</v>
      </c>
      <c r="D75" s="91" t="s">
        <v>114</v>
      </c>
      <c r="E75" s="92" t="n">
        <v>39.59</v>
      </c>
      <c r="F75" s="93" t="n">
        <f aca="false">0.15*0.1</f>
        <v>0.015</v>
      </c>
      <c r="G75" s="94" t="n">
        <f aca="false">E75*F75</f>
        <v>0.5939</v>
      </c>
    </row>
    <row r="76" customFormat="false" ht="12.75" hidden="false" customHeight="false" outlineLevel="0" collapsed="false">
      <c r="A76" s="89" t="s">
        <v>880</v>
      </c>
      <c r="B76" s="90" t="s">
        <v>881</v>
      </c>
      <c r="C76" s="90" t="s">
        <v>770</v>
      </c>
      <c r="D76" s="91" t="s">
        <v>114</v>
      </c>
      <c r="E76" s="92" t="n">
        <v>56.03</v>
      </c>
      <c r="F76" s="93" t="n">
        <f aca="false">E76/2.22</f>
        <v>25.2387</v>
      </c>
      <c r="G76" s="94" t="n">
        <f aca="false">F76*0.03*0.03</f>
        <v>0.0227</v>
      </c>
    </row>
    <row r="77" customFormat="false" ht="25.5" hidden="false" customHeight="false" outlineLevel="0" collapsed="false">
      <c r="A77" s="89" t="s">
        <v>882</v>
      </c>
      <c r="B77" s="90" t="s">
        <v>883</v>
      </c>
      <c r="C77" s="90" t="s">
        <v>824</v>
      </c>
      <c r="D77" s="91" t="s">
        <v>884</v>
      </c>
      <c r="E77" s="92" t="n">
        <v>1</v>
      </c>
      <c r="F77" s="93" t="n">
        <f aca="false">0.6*0.6*0.8</f>
        <v>0.288</v>
      </c>
      <c r="G77" s="94" t="n">
        <f aca="false">E77*F77</f>
        <v>0.288</v>
      </c>
    </row>
    <row r="78" customFormat="false" ht="25.5" hidden="false" customHeight="false" outlineLevel="0" collapsed="false">
      <c r="A78" s="89" t="s">
        <v>885</v>
      </c>
      <c r="B78" s="90" t="s">
        <v>886</v>
      </c>
      <c r="C78" s="90" t="s">
        <v>770</v>
      </c>
      <c r="D78" s="91" t="s">
        <v>803</v>
      </c>
      <c r="E78" s="92" t="n">
        <v>101.88</v>
      </c>
      <c r="F78" s="93" t="n">
        <f aca="false">E78/18</f>
        <v>5.66</v>
      </c>
      <c r="G78" s="94" t="n">
        <f aca="false">0.23*0.23*0.34*F78</f>
        <v>0.1018</v>
      </c>
    </row>
    <row r="79" customFormat="false" ht="25.5" hidden="false" customHeight="false" outlineLevel="0" collapsed="false">
      <c r="A79" s="89" t="s">
        <v>887</v>
      </c>
      <c r="B79" s="90" t="s">
        <v>888</v>
      </c>
      <c r="C79" s="90" t="s">
        <v>770</v>
      </c>
      <c r="D79" s="91" t="s">
        <v>114</v>
      </c>
      <c r="E79" s="92" t="n">
        <v>18.68</v>
      </c>
      <c r="F79" s="93" t="n">
        <f aca="false">0.06*0.06</f>
        <v>0.0036</v>
      </c>
      <c r="G79" s="94" t="n">
        <f aca="false">E79*F79</f>
        <v>0.0672</v>
      </c>
    </row>
    <row r="80" customFormat="false" ht="51" hidden="false" customHeight="false" outlineLevel="0" collapsed="false">
      <c r="A80" s="89" t="s">
        <v>889</v>
      </c>
      <c r="B80" s="90" t="s">
        <v>890</v>
      </c>
      <c r="C80" s="90" t="s">
        <v>770</v>
      </c>
      <c r="D80" s="91" t="s">
        <v>37</v>
      </c>
      <c r="E80" s="92" t="n">
        <v>19.98</v>
      </c>
      <c r="F80" s="93" t="n">
        <f aca="false">0.25*0.45*0.02</f>
        <v>0.0023</v>
      </c>
      <c r="G80" s="94" t="n">
        <f aca="false">E80*F80</f>
        <v>0.046</v>
      </c>
    </row>
    <row r="81" customFormat="false" ht="25.5" hidden="false" customHeight="false" outlineLevel="0" collapsed="false">
      <c r="A81" s="89" t="s">
        <v>891</v>
      </c>
      <c r="B81" s="90" t="s">
        <v>892</v>
      </c>
      <c r="C81" s="90" t="s">
        <v>770</v>
      </c>
      <c r="D81" s="91" t="s">
        <v>114</v>
      </c>
      <c r="E81" s="92" t="n">
        <v>264.47</v>
      </c>
      <c r="F81" s="93" t="n">
        <f aca="false">0.03*0.03</f>
        <v>0.0009</v>
      </c>
      <c r="G81" s="94" t="n">
        <f aca="false">E81*F81</f>
        <v>0.238</v>
      </c>
    </row>
    <row r="82" customFormat="false" ht="12.75" hidden="false" customHeight="false" outlineLevel="0" collapsed="false">
      <c r="A82" s="89" t="s">
        <v>893</v>
      </c>
      <c r="B82" s="90" t="s">
        <v>894</v>
      </c>
      <c r="C82" s="90" t="s">
        <v>770</v>
      </c>
      <c r="D82" s="91" t="s">
        <v>101</v>
      </c>
      <c r="E82" s="92" t="n">
        <v>867.32</v>
      </c>
      <c r="F82" s="93" t="n">
        <f aca="false">E82/20</f>
        <v>43.366</v>
      </c>
      <c r="G82" s="94" t="n">
        <f aca="false">F82*(0.4*0.3*0.05)</f>
        <v>0.2602</v>
      </c>
    </row>
    <row r="83" customFormat="false" ht="12.75" hidden="false" customHeight="false" outlineLevel="0" collapsed="false">
      <c r="A83" s="89" t="s">
        <v>895</v>
      </c>
      <c r="B83" s="90" t="s">
        <v>896</v>
      </c>
      <c r="C83" s="90" t="s">
        <v>770</v>
      </c>
      <c r="D83" s="91" t="s">
        <v>897</v>
      </c>
      <c r="E83" s="92" t="n">
        <v>17.01</v>
      </c>
      <c r="F83" s="93" t="n">
        <f aca="false">0.23*0.23*0.34</f>
        <v>0.018</v>
      </c>
      <c r="G83" s="94" t="n">
        <f aca="false">E83*F83</f>
        <v>0.3062</v>
      </c>
    </row>
    <row r="84" customFormat="false" ht="25.5" hidden="false" customHeight="false" outlineLevel="0" collapsed="false">
      <c r="A84" s="89" t="s">
        <v>898</v>
      </c>
      <c r="B84" s="90" t="s">
        <v>899</v>
      </c>
      <c r="C84" s="90" t="s">
        <v>770</v>
      </c>
      <c r="D84" s="91" t="s">
        <v>114</v>
      </c>
      <c r="E84" s="92" t="n">
        <v>585.18</v>
      </c>
      <c r="F84" s="93" t="n">
        <f aca="false">0.04*0.04</f>
        <v>0.0016</v>
      </c>
      <c r="G84" s="94" t="n">
        <f aca="false">E84*F84</f>
        <v>0.9363</v>
      </c>
    </row>
    <row r="85" customFormat="false" ht="51" hidden="false" customHeight="false" outlineLevel="0" collapsed="false">
      <c r="A85" s="89" t="s">
        <v>900</v>
      </c>
      <c r="B85" s="90" t="s">
        <v>901</v>
      </c>
      <c r="C85" s="90" t="s">
        <v>770</v>
      </c>
      <c r="D85" s="91" t="s">
        <v>853</v>
      </c>
      <c r="E85" s="92" t="n">
        <v>2</v>
      </c>
      <c r="F85" s="93" t="n">
        <f aca="false">0.5*0.5*0.3</f>
        <v>0.075</v>
      </c>
      <c r="G85" s="94" t="n">
        <f aca="false">E85*F85</f>
        <v>0.15</v>
      </c>
    </row>
    <row r="86" customFormat="false" ht="38.25" hidden="false" customHeight="false" outlineLevel="0" collapsed="false">
      <c r="A86" s="89" t="s">
        <v>902</v>
      </c>
      <c r="B86" s="90" t="s">
        <v>903</v>
      </c>
      <c r="C86" s="90" t="s">
        <v>770</v>
      </c>
      <c r="D86" s="91" t="s">
        <v>114</v>
      </c>
      <c r="E86" s="92" t="n">
        <v>242.95</v>
      </c>
      <c r="F86" s="93" t="n">
        <f aca="false">0.05*0.05</f>
        <v>0.0025</v>
      </c>
      <c r="G86" s="94" t="n">
        <f aca="false">E86*F86</f>
        <v>0.6074</v>
      </c>
    </row>
    <row r="87" customFormat="false" ht="25.5" hidden="false" customHeight="false" outlineLevel="0" collapsed="false">
      <c r="A87" s="89" t="s">
        <v>904</v>
      </c>
      <c r="B87" s="90" t="s">
        <v>905</v>
      </c>
      <c r="C87" s="90" t="s">
        <v>770</v>
      </c>
      <c r="D87" s="91" t="s">
        <v>37</v>
      </c>
      <c r="E87" s="92" t="n">
        <v>2</v>
      </c>
      <c r="F87" s="93" t="n">
        <f aca="false">0.2*0.2*0.9</f>
        <v>0.036</v>
      </c>
      <c r="G87" s="94" t="n">
        <f aca="false">E87*F87</f>
        <v>0.072</v>
      </c>
    </row>
    <row r="88" customFormat="false" ht="25.5" hidden="false" customHeight="false" outlineLevel="0" collapsed="false">
      <c r="A88" s="89" t="s">
        <v>906</v>
      </c>
      <c r="B88" s="90" t="s">
        <v>907</v>
      </c>
      <c r="C88" s="90" t="s">
        <v>770</v>
      </c>
      <c r="D88" s="91" t="s">
        <v>908</v>
      </c>
      <c r="E88" s="92" t="n">
        <v>23.43</v>
      </c>
      <c r="F88" s="93" t="n">
        <f aca="false">0.08*0.08*0.35</f>
        <v>0.0022</v>
      </c>
      <c r="G88" s="94" t="n">
        <f aca="false">E88*F88</f>
        <v>0.0515</v>
      </c>
    </row>
    <row r="89" customFormat="false" ht="12.75" hidden="false" customHeight="false" outlineLevel="0" collapsed="false">
      <c r="A89" s="89" t="s">
        <v>909</v>
      </c>
      <c r="B89" s="90" t="s">
        <v>910</v>
      </c>
      <c r="C89" s="90" t="s">
        <v>770</v>
      </c>
      <c r="D89" s="91" t="s">
        <v>37</v>
      </c>
      <c r="E89" s="92" t="n">
        <v>2</v>
      </c>
      <c r="F89" s="93" t="n">
        <f aca="false">0.1*0.05*0.05</f>
        <v>0.0003</v>
      </c>
      <c r="G89" s="94" t="n">
        <f aca="false">E89*F89</f>
        <v>0.0006</v>
      </c>
    </row>
    <row r="90" customFormat="false" ht="38.25" hidden="false" customHeight="false" outlineLevel="0" collapsed="false">
      <c r="A90" s="89" t="s">
        <v>911</v>
      </c>
      <c r="B90" s="90" t="s">
        <v>912</v>
      </c>
      <c r="C90" s="90" t="s">
        <v>770</v>
      </c>
      <c r="D90" s="91" t="s">
        <v>114</v>
      </c>
      <c r="E90" s="92" t="n">
        <v>725.09</v>
      </c>
      <c r="F90" s="93" t="n">
        <f aca="false">E90/100</f>
        <v>7.2509</v>
      </c>
      <c r="G90" s="94" t="n">
        <f aca="false">0.35*0.35*0.09*F90</f>
        <v>0.0799</v>
      </c>
    </row>
    <row r="91" customFormat="false" ht="12.75" hidden="false" customHeight="false" outlineLevel="0" collapsed="false">
      <c r="A91" s="89" t="s">
        <v>913</v>
      </c>
      <c r="B91" s="90" t="s">
        <v>914</v>
      </c>
      <c r="C91" s="90" t="s">
        <v>770</v>
      </c>
      <c r="D91" s="91" t="s">
        <v>803</v>
      </c>
      <c r="E91" s="92" t="n">
        <v>131.39</v>
      </c>
      <c r="F91" s="93" t="n">
        <f aca="false">E91/18</f>
        <v>7.2994</v>
      </c>
      <c r="G91" s="94" t="n">
        <f aca="false">0.23*0.23*0.34*F91</f>
        <v>0.1313</v>
      </c>
    </row>
    <row r="92" customFormat="false" ht="25.5" hidden="false" customHeight="false" outlineLevel="0" collapsed="false">
      <c r="A92" s="89" t="s">
        <v>915</v>
      </c>
      <c r="B92" s="90" t="s">
        <v>916</v>
      </c>
      <c r="C92" s="90" t="s">
        <v>824</v>
      </c>
      <c r="D92" s="91" t="s">
        <v>37</v>
      </c>
      <c r="E92" s="92" t="n">
        <v>14.99</v>
      </c>
      <c r="F92" s="93" t="n">
        <f aca="false">0.35*0.35*0.1</f>
        <v>0.0123</v>
      </c>
      <c r="G92" s="94" t="n">
        <f aca="false">E92*F92</f>
        <v>0.1844</v>
      </c>
    </row>
    <row r="93" customFormat="false" ht="25.5" hidden="false" customHeight="false" outlineLevel="0" collapsed="false">
      <c r="A93" s="89" t="s">
        <v>917</v>
      </c>
      <c r="B93" s="90" t="s">
        <v>918</v>
      </c>
      <c r="C93" s="90" t="s">
        <v>824</v>
      </c>
      <c r="D93" s="91" t="s">
        <v>37</v>
      </c>
      <c r="E93" s="92" t="n">
        <v>2</v>
      </c>
      <c r="F93" s="93" t="n">
        <f aca="false">0.3*0.2*0.1</f>
        <v>0.006</v>
      </c>
      <c r="G93" s="94" t="n">
        <f aca="false">E93*F93</f>
        <v>0.012</v>
      </c>
    </row>
    <row r="94" customFormat="false" ht="38.25" hidden="false" customHeight="false" outlineLevel="0" collapsed="false">
      <c r="A94" s="89" t="s">
        <v>919</v>
      </c>
      <c r="B94" s="90" t="s">
        <v>920</v>
      </c>
      <c r="C94" s="90" t="s">
        <v>770</v>
      </c>
      <c r="D94" s="91" t="s">
        <v>37</v>
      </c>
      <c r="E94" s="92" t="n">
        <v>1</v>
      </c>
      <c r="F94" s="93" t="n">
        <f aca="false">0.7*0.6*0.05</f>
        <v>0.021</v>
      </c>
      <c r="G94" s="94" t="n">
        <f aca="false">E94*F94</f>
        <v>0.021</v>
      </c>
    </row>
    <row r="95" customFormat="false" ht="12.75" hidden="false" customHeight="false" outlineLevel="0" collapsed="false">
      <c r="A95" s="89" t="s">
        <v>921</v>
      </c>
      <c r="B95" s="90" t="s">
        <v>922</v>
      </c>
      <c r="C95" s="90" t="s">
        <v>770</v>
      </c>
      <c r="D95" s="91" t="s">
        <v>33</v>
      </c>
      <c r="E95" s="92" t="n">
        <v>1.05</v>
      </c>
      <c r="F95" s="93" t="n">
        <f aca="false">E95/(0.5*0.7)</f>
        <v>3</v>
      </c>
      <c r="G95" s="94" t="n">
        <f aca="false">F95*0.8*0.6*0.15</f>
        <v>0.216</v>
      </c>
    </row>
    <row r="96" customFormat="false" ht="38.25" hidden="false" customHeight="false" outlineLevel="0" collapsed="false">
      <c r="A96" s="89" t="s">
        <v>923</v>
      </c>
      <c r="B96" s="90" t="s">
        <v>924</v>
      </c>
      <c r="C96" s="90" t="s">
        <v>770</v>
      </c>
      <c r="D96" s="91" t="s">
        <v>37</v>
      </c>
      <c r="E96" s="92" t="n">
        <v>10.99</v>
      </c>
      <c r="F96" s="93" t="n">
        <f aca="false">0.3*0.1</f>
        <v>0.03</v>
      </c>
      <c r="G96" s="94" t="n">
        <f aca="false">E96*F96</f>
        <v>0.3297</v>
      </c>
    </row>
    <row r="97" customFormat="false" ht="38.25" hidden="false" customHeight="false" outlineLevel="0" collapsed="false">
      <c r="A97" s="89" t="s">
        <v>925</v>
      </c>
      <c r="B97" s="90" t="s">
        <v>926</v>
      </c>
      <c r="C97" s="90" t="s">
        <v>770</v>
      </c>
      <c r="D97" s="91" t="s">
        <v>114</v>
      </c>
      <c r="E97" s="92" t="n">
        <v>286.7</v>
      </c>
      <c r="F97" s="93" t="n">
        <f aca="false">0.5*0.08*0.03</f>
        <v>0.0012</v>
      </c>
      <c r="G97" s="94" t="n">
        <f aca="false">E97*F97</f>
        <v>0.344</v>
      </c>
    </row>
    <row r="98" customFormat="false" ht="12.75" hidden="false" customHeight="false" outlineLevel="0" collapsed="false">
      <c r="A98" s="89" t="s">
        <v>927</v>
      </c>
      <c r="B98" s="90" t="s">
        <v>928</v>
      </c>
      <c r="C98" s="90" t="s">
        <v>770</v>
      </c>
      <c r="D98" s="91" t="s">
        <v>803</v>
      </c>
      <c r="E98" s="92" t="n">
        <v>28.73</v>
      </c>
      <c r="F98" s="93" t="n">
        <f aca="false">E98/18</f>
        <v>1.5961</v>
      </c>
      <c r="G98" s="94" t="n">
        <f aca="false">0.23*0.23*0.34*F98</f>
        <v>0.0287</v>
      </c>
    </row>
    <row r="99" customFormat="false" ht="12.75" hidden="false" customHeight="false" outlineLevel="0" collapsed="false">
      <c r="A99" s="89" t="s">
        <v>929</v>
      </c>
      <c r="B99" s="90" t="s">
        <v>930</v>
      </c>
      <c r="C99" s="90" t="s">
        <v>770</v>
      </c>
      <c r="D99" s="91" t="s">
        <v>114</v>
      </c>
      <c r="E99" s="92" t="n">
        <v>314.7</v>
      </c>
      <c r="F99" s="93" t="n">
        <f aca="false">E99/100</f>
        <v>3.147</v>
      </c>
      <c r="G99" s="94" t="n">
        <f aca="false">0.35*0.35*0.09*F99</f>
        <v>0.0347</v>
      </c>
    </row>
    <row r="100" customFormat="false" ht="12.75" hidden="false" customHeight="false" outlineLevel="0" collapsed="false">
      <c r="A100" s="89" t="s">
        <v>931</v>
      </c>
      <c r="B100" s="90" t="s">
        <v>932</v>
      </c>
      <c r="C100" s="90" t="s">
        <v>770</v>
      </c>
      <c r="D100" s="91" t="s">
        <v>37</v>
      </c>
      <c r="E100" s="92" t="n">
        <v>1</v>
      </c>
      <c r="F100" s="93" t="n">
        <f aca="false">0.5*0.6*0.8</f>
        <v>0.24</v>
      </c>
      <c r="G100" s="94" t="n">
        <f aca="false">E100*F100</f>
        <v>0.24</v>
      </c>
    </row>
    <row r="101" customFormat="false" ht="12.75" hidden="false" customHeight="false" outlineLevel="0" collapsed="false">
      <c r="A101" s="89" t="s">
        <v>933</v>
      </c>
      <c r="B101" s="90" t="s">
        <v>934</v>
      </c>
      <c r="C101" s="90" t="s">
        <v>770</v>
      </c>
      <c r="D101" s="91" t="s">
        <v>33</v>
      </c>
      <c r="E101" s="92" t="n">
        <v>533.01</v>
      </c>
      <c r="F101" s="93" t="n">
        <f aca="false">E101/100</f>
        <v>5.3301</v>
      </c>
      <c r="G101" s="94" t="n">
        <f aca="false">F101*1*0.3*0.3</f>
        <v>0.4797</v>
      </c>
    </row>
    <row r="102" customFormat="false" ht="38.25" hidden="false" customHeight="false" outlineLevel="0" collapsed="false">
      <c r="A102" s="89" t="s">
        <v>935</v>
      </c>
      <c r="B102" s="90" t="s">
        <v>936</v>
      </c>
      <c r="C102" s="90" t="s">
        <v>770</v>
      </c>
      <c r="D102" s="91" t="s">
        <v>37</v>
      </c>
      <c r="E102" s="92" t="n">
        <v>3283.85</v>
      </c>
      <c r="F102" s="93" t="n">
        <f aca="false">0.02*0.02*0.05</f>
        <v>0</v>
      </c>
      <c r="G102" s="94" t="n">
        <f aca="false">E102*F102</f>
        <v>0</v>
      </c>
    </row>
    <row r="103" customFormat="false" ht="25.5" hidden="false" customHeight="false" outlineLevel="0" collapsed="false">
      <c r="A103" s="89" t="s">
        <v>937</v>
      </c>
      <c r="B103" s="90" t="s">
        <v>938</v>
      </c>
      <c r="C103" s="90" t="s">
        <v>770</v>
      </c>
      <c r="D103" s="91" t="s">
        <v>114</v>
      </c>
      <c r="E103" s="92" t="n">
        <v>166.06</v>
      </c>
      <c r="F103" s="93" t="n">
        <f aca="false">0.03*0.03</f>
        <v>0.0009</v>
      </c>
      <c r="G103" s="94" t="n">
        <f aca="false">E103*F103</f>
        <v>0.1495</v>
      </c>
    </row>
    <row r="104" customFormat="false" ht="25.5" hidden="false" customHeight="false" outlineLevel="0" collapsed="false">
      <c r="A104" s="89" t="s">
        <v>939</v>
      </c>
      <c r="B104" s="90" t="s">
        <v>940</v>
      </c>
      <c r="C104" s="90" t="s">
        <v>824</v>
      </c>
      <c r="D104" s="91" t="s">
        <v>37</v>
      </c>
      <c r="E104" s="92" t="n">
        <v>2</v>
      </c>
      <c r="F104" s="93" t="n">
        <f aca="false">0.25*0.25*0.8</f>
        <v>0.05</v>
      </c>
      <c r="G104" s="94" t="n">
        <f aca="false">E104*F104</f>
        <v>0.1</v>
      </c>
    </row>
    <row r="105" customFormat="false" ht="12.75" hidden="false" customHeight="false" outlineLevel="0" collapsed="false">
      <c r="A105" s="89" t="s">
        <v>941</v>
      </c>
      <c r="B105" s="90" t="s">
        <v>942</v>
      </c>
      <c r="C105" s="90" t="s">
        <v>770</v>
      </c>
      <c r="D105" s="91" t="s">
        <v>37</v>
      </c>
      <c r="E105" s="92" t="n">
        <v>238.93</v>
      </c>
      <c r="F105" s="93" t="n">
        <f aca="false">0.3*0.25*0.005</f>
        <v>0.0004</v>
      </c>
      <c r="G105" s="94" t="n">
        <f aca="false">E105*F105</f>
        <v>0.0956</v>
      </c>
    </row>
    <row r="106" customFormat="false" ht="25.5" hidden="false" customHeight="false" outlineLevel="0" collapsed="false">
      <c r="A106" s="89" t="s">
        <v>943</v>
      </c>
      <c r="B106" s="90" t="s">
        <v>944</v>
      </c>
      <c r="C106" s="90" t="s">
        <v>770</v>
      </c>
      <c r="D106" s="91" t="s">
        <v>945</v>
      </c>
      <c r="E106" s="92" t="n">
        <v>11.52</v>
      </c>
      <c r="F106" s="93" t="n">
        <f aca="false">0.15*0.1*0.1</f>
        <v>0.0015</v>
      </c>
      <c r="G106" s="94" t="n">
        <f aca="false">E106*F106</f>
        <v>0.0173</v>
      </c>
    </row>
    <row r="107" customFormat="false" ht="25.5" hidden="false" customHeight="false" outlineLevel="0" collapsed="false">
      <c r="A107" s="89" t="s">
        <v>946</v>
      </c>
      <c r="B107" s="90" t="s">
        <v>947</v>
      </c>
      <c r="C107" s="90" t="s">
        <v>770</v>
      </c>
      <c r="D107" s="91" t="s">
        <v>37</v>
      </c>
      <c r="E107" s="92" t="n">
        <v>1.26</v>
      </c>
      <c r="F107" s="93" t="n">
        <f aca="false">0.62*0.5*0.8</f>
        <v>0.248</v>
      </c>
      <c r="G107" s="94" t="n">
        <f aca="false">E107*F107</f>
        <v>0.3125</v>
      </c>
    </row>
    <row r="108" customFormat="false" ht="25.5" hidden="false" customHeight="false" outlineLevel="0" collapsed="false">
      <c r="A108" s="89" t="s">
        <v>948</v>
      </c>
      <c r="B108" s="90" t="s">
        <v>949</v>
      </c>
      <c r="C108" s="90" t="s">
        <v>770</v>
      </c>
      <c r="D108" s="91" t="s">
        <v>114</v>
      </c>
      <c r="E108" s="92" t="n">
        <v>45.94</v>
      </c>
      <c r="F108" s="93" t="n">
        <f aca="false">0.03*0.03</f>
        <v>0.0009</v>
      </c>
      <c r="G108" s="94" t="n">
        <f aca="false">E108*F108</f>
        <v>0.0413</v>
      </c>
    </row>
    <row r="109" customFormat="false" ht="25.5" hidden="false" customHeight="false" outlineLevel="0" collapsed="false">
      <c r="A109" s="89" t="s">
        <v>950</v>
      </c>
      <c r="B109" s="90" t="s">
        <v>951</v>
      </c>
      <c r="C109" s="90" t="s">
        <v>770</v>
      </c>
      <c r="D109" s="91" t="s">
        <v>37</v>
      </c>
      <c r="E109" s="92" t="n">
        <v>12.44</v>
      </c>
      <c r="F109" s="93" t="n">
        <f aca="false">1.1*2.2*0.01</f>
        <v>0.0242</v>
      </c>
      <c r="G109" s="94" t="n">
        <f aca="false">E109*F109</f>
        <v>0.301</v>
      </c>
    </row>
    <row r="110" customFormat="false" ht="12.75" hidden="false" customHeight="false" outlineLevel="0" collapsed="false">
      <c r="A110" s="89" t="s">
        <v>952</v>
      </c>
      <c r="B110" s="90" t="s">
        <v>953</v>
      </c>
      <c r="C110" s="90" t="s">
        <v>770</v>
      </c>
      <c r="D110" s="91" t="s">
        <v>803</v>
      </c>
      <c r="E110" s="92" t="n">
        <v>31.49</v>
      </c>
      <c r="F110" s="93" t="n">
        <f aca="false">0.1*0.1*0.25</f>
        <v>0.0025</v>
      </c>
      <c r="G110" s="94" t="n">
        <f aca="false">E110*F110</f>
        <v>0.0787</v>
      </c>
    </row>
    <row r="111" customFormat="false" ht="25.5" hidden="false" customHeight="false" outlineLevel="0" collapsed="false">
      <c r="A111" s="89" t="s">
        <v>954</v>
      </c>
      <c r="B111" s="90" t="s">
        <v>955</v>
      </c>
      <c r="C111" s="90" t="s">
        <v>770</v>
      </c>
      <c r="D111" s="91" t="s">
        <v>37</v>
      </c>
      <c r="E111" s="92" t="n">
        <v>14.99</v>
      </c>
      <c r="F111" s="93" t="n">
        <f aca="false">0.12*0.08*0.05</f>
        <v>0.0005</v>
      </c>
      <c r="G111" s="94" t="n">
        <f aca="false">E111*F111</f>
        <v>0.0075</v>
      </c>
    </row>
    <row r="112" customFormat="false" ht="25.5" hidden="false" customHeight="false" outlineLevel="0" collapsed="false">
      <c r="A112" s="89" t="s">
        <v>956</v>
      </c>
      <c r="B112" s="90" t="s">
        <v>957</v>
      </c>
      <c r="C112" s="90" t="s">
        <v>770</v>
      </c>
      <c r="D112" s="91" t="s">
        <v>101</v>
      </c>
      <c r="E112" s="92" t="n">
        <v>7.99</v>
      </c>
      <c r="F112" s="93" t="n">
        <f aca="false">0.2*0.2*0.25</f>
        <v>0.01</v>
      </c>
      <c r="G112" s="94" t="n">
        <f aca="false">E112*F112</f>
        <v>0.0799</v>
      </c>
    </row>
    <row r="113" customFormat="false" ht="38.25" hidden="false" customHeight="false" outlineLevel="0" collapsed="false">
      <c r="A113" s="89" t="s">
        <v>958</v>
      </c>
      <c r="B113" s="90" t="s">
        <v>959</v>
      </c>
      <c r="C113" s="90" t="s">
        <v>770</v>
      </c>
      <c r="D113" s="91" t="s">
        <v>37</v>
      </c>
      <c r="E113" s="92" t="n">
        <v>1</v>
      </c>
      <c r="F113" s="93" t="n">
        <f aca="false">0.7*0.3*0.15</f>
        <v>0.0315</v>
      </c>
      <c r="G113" s="94" t="n">
        <f aca="false">E113*F113</f>
        <v>0.0315</v>
      </c>
    </row>
    <row r="114" customFormat="false" ht="25.5" hidden="false" customHeight="false" outlineLevel="0" collapsed="false">
      <c r="A114" s="89" t="s">
        <v>960</v>
      </c>
      <c r="B114" s="90" t="s">
        <v>961</v>
      </c>
      <c r="C114" s="90" t="s">
        <v>770</v>
      </c>
      <c r="D114" s="91" t="s">
        <v>114</v>
      </c>
      <c r="E114" s="92" t="n">
        <v>40.89</v>
      </c>
      <c r="F114" s="93" t="n">
        <f aca="false">0.1*0.1</f>
        <v>0.01</v>
      </c>
      <c r="G114" s="94" t="n">
        <f aca="false">E114*F114</f>
        <v>0.4089</v>
      </c>
    </row>
    <row r="115" customFormat="false" ht="12.75" hidden="false" customHeight="false" outlineLevel="0" collapsed="false">
      <c r="A115" s="89" t="s">
        <v>962</v>
      </c>
      <c r="B115" s="90" t="s">
        <v>963</v>
      </c>
      <c r="C115" s="90" t="s">
        <v>770</v>
      </c>
      <c r="D115" s="91" t="s">
        <v>37</v>
      </c>
      <c r="E115" s="92" t="n">
        <v>63.13</v>
      </c>
      <c r="F115" s="93" t="n">
        <f aca="false">0.12*0.08*0.05</f>
        <v>0.0005</v>
      </c>
      <c r="G115" s="94" t="n">
        <f aca="false">E115*F115</f>
        <v>0.0316</v>
      </c>
    </row>
    <row r="116" customFormat="false" ht="12.75" hidden="false" customHeight="false" outlineLevel="0" collapsed="false">
      <c r="A116" s="89" t="s">
        <v>964</v>
      </c>
      <c r="B116" s="90" t="s">
        <v>965</v>
      </c>
      <c r="C116" s="90" t="s">
        <v>770</v>
      </c>
      <c r="D116" s="91" t="s">
        <v>37</v>
      </c>
      <c r="E116" s="92" t="n">
        <v>6.99</v>
      </c>
      <c r="F116" s="93" t="n">
        <f aca="false">0.1*0.03*0.1</f>
        <v>0.0003</v>
      </c>
      <c r="G116" s="94" t="n">
        <f aca="false">E116*F116</f>
        <v>0.0021</v>
      </c>
    </row>
    <row r="117" customFormat="false" ht="12.75" hidden="false" customHeight="false" outlineLevel="0" collapsed="false">
      <c r="A117" s="89" t="s">
        <v>966</v>
      </c>
      <c r="B117" s="90" t="s">
        <v>967</v>
      </c>
      <c r="C117" s="90" t="s">
        <v>770</v>
      </c>
      <c r="D117" s="91" t="s">
        <v>37</v>
      </c>
      <c r="E117" s="92" t="n">
        <v>2</v>
      </c>
      <c r="F117" s="93" t="n">
        <f aca="false">0.6*0.5*0.3</f>
        <v>0.09</v>
      </c>
      <c r="G117" s="94" t="n">
        <f aca="false">E117*F117</f>
        <v>0.18</v>
      </c>
    </row>
    <row r="118" customFormat="false" ht="12.75" hidden="false" customHeight="false" outlineLevel="0" collapsed="false">
      <c r="A118" s="89" t="s">
        <v>968</v>
      </c>
      <c r="B118" s="90" t="s">
        <v>969</v>
      </c>
      <c r="C118" s="90" t="s">
        <v>770</v>
      </c>
      <c r="D118" s="91" t="s">
        <v>114</v>
      </c>
      <c r="E118" s="92" t="n">
        <v>125.57</v>
      </c>
      <c r="F118" s="93" t="n">
        <f aca="false">0.03*0.03</f>
        <v>0.0009</v>
      </c>
      <c r="G118" s="94" t="n">
        <f aca="false">E118*F118</f>
        <v>0.113</v>
      </c>
    </row>
    <row r="119" customFormat="false" ht="12.75" hidden="false" customHeight="false" outlineLevel="0" collapsed="false">
      <c r="A119" s="89" t="s">
        <v>970</v>
      </c>
      <c r="B119" s="90" t="s">
        <v>971</v>
      </c>
      <c r="C119" s="90" t="s">
        <v>770</v>
      </c>
      <c r="D119" s="91" t="s">
        <v>114</v>
      </c>
      <c r="E119" s="92" t="n">
        <v>54.88</v>
      </c>
      <c r="F119" s="93" t="n">
        <f aca="false">0.04*0.04</f>
        <v>0.0016</v>
      </c>
      <c r="G119" s="94" t="n">
        <f aca="false">E119*F119</f>
        <v>0.0878</v>
      </c>
    </row>
    <row r="120" customFormat="false" ht="25.5" hidden="false" customHeight="false" outlineLevel="0" collapsed="false">
      <c r="A120" s="89" t="s">
        <v>972</v>
      </c>
      <c r="B120" s="90" t="s">
        <v>973</v>
      </c>
      <c r="C120" s="90" t="s">
        <v>770</v>
      </c>
      <c r="D120" s="91" t="s">
        <v>101</v>
      </c>
      <c r="E120" s="92" t="n">
        <v>22.32</v>
      </c>
      <c r="F120" s="93" t="n">
        <f aca="false">0.15*0.15*0.05</f>
        <v>0.0011</v>
      </c>
      <c r="G120" s="94" t="n">
        <f aca="false">E120*F120</f>
        <v>0.0246</v>
      </c>
    </row>
    <row r="121" customFormat="false" ht="12.75" hidden="false" customHeight="false" outlineLevel="0" collapsed="false">
      <c r="A121" s="89" t="s">
        <v>974</v>
      </c>
      <c r="B121" s="90" t="s">
        <v>975</v>
      </c>
      <c r="C121" s="90" t="s">
        <v>770</v>
      </c>
      <c r="D121" s="91" t="s">
        <v>37</v>
      </c>
      <c r="E121" s="92" t="n">
        <v>65.88</v>
      </c>
      <c r="F121" s="93" t="n">
        <f aca="false">0.05*0.05*3</f>
        <v>0.0075</v>
      </c>
      <c r="G121" s="94" t="n">
        <f aca="false">E121*F121</f>
        <v>0.4941</v>
      </c>
    </row>
    <row r="122" customFormat="false" ht="12.75" hidden="false" customHeight="false" outlineLevel="0" collapsed="false">
      <c r="A122" s="89" t="s">
        <v>976</v>
      </c>
      <c r="B122" s="90" t="s">
        <v>977</v>
      </c>
      <c r="C122" s="90" t="s">
        <v>770</v>
      </c>
      <c r="D122" s="91" t="s">
        <v>114</v>
      </c>
      <c r="E122" s="92" t="n">
        <v>29.67</v>
      </c>
      <c r="F122" s="93" t="n">
        <f aca="false">0.05*0.05</f>
        <v>0.0025</v>
      </c>
      <c r="G122" s="94" t="n">
        <f aca="false">E122*F122</f>
        <v>0.0742</v>
      </c>
    </row>
    <row r="123" customFormat="false" ht="38.25" hidden="false" customHeight="false" outlineLevel="0" collapsed="false">
      <c r="A123" s="89" t="s">
        <v>978</v>
      </c>
      <c r="B123" s="90" t="s">
        <v>979</v>
      </c>
      <c r="C123" s="90" t="s">
        <v>824</v>
      </c>
      <c r="D123" s="91" t="s">
        <v>37</v>
      </c>
      <c r="E123" s="92" t="n">
        <v>2</v>
      </c>
      <c r="F123" s="93" t="n">
        <f aca="false">0.5*0.6*0.05</f>
        <v>0.015</v>
      </c>
      <c r="G123" s="94" t="n">
        <f aca="false">E123*F123</f>
        <v>0.03</v>
      </c>
    </row>
    <row r="124" customFormat="false" ht="25.5" hidden="false" customHeight="false" outlineLevel="0" collapsed="false">
      <c r="A124" s="89" t="s">
        <v>980</v>
      </c>
      <c r="B124" s="90" t="s">
        <v>981</v>
      </c>
      <c r="C124" s="90" t="s">
        <v>770</v>
      </c>
      <c r="D124" s="91" t="s">
        <v>37</v>
      </c>
      <c r="E124" s="92" t="n">
        <v>12.99</v>
      </c>
      <c r="F124" s="93" t="n">
        <f aca="false">0.5*0.15*0.1</f>
        <v>0.0075</v>
      </c>
      <c r="G124" s="94" t="n">
        <f aca="false">E124*F124</f>
        <v>0.0974</v>
      </c>
    </row>
    <row r="125" customFormat="false" ht="25.5" hidden="false" customHeight="false" outlineLevel="0" collapsed="false">
      <c r="A125" s="89" t="s">
        <v>982</v>
      </c>
      <c r="B125" s="90" t="s">
        <v>983</v>
      </c>
      <c r="C125" s="90" t="s">
        <v>770</v>
      </c>
      <c r="D125" s="91" t="s">
        <v>37</v>
      </c>
      <c r="E125" s="92" t="n">
        <v>150.86</v>
      </c>
      <c r="F125" s="93" t="n">
        <f aca="false">0.1*0.05*0.05</f>
        <v>0.0003</v>
      </c>
      <c r="G125" s="94" t="n">
        <f aca="false">E125*F125</f>
        <v>0.0453</v>
      </c>
    </row>
    <row r="126" customFormat="false" ht="12.75" hidden="false" customHeight="false" outlineLevel="0" collapsed="false">
      <c r="A126" s="89" t="s">
        <v>984</v>
      </c>
      <c r="B126" s="90" t="s">
        <v>985</v>
      </c>
      <c r="C126" s="90" t="s">
        <v>770</v>
      </c>
      <c r="D126" s="91" t="s">
        <v>37</v>
      </c>
      <c r="E126" s="92" t="n">
        <v>3</v>
      </c>
      <c r="F126" s="93" t="n">
        <f aca="false">0.4*0.4*0.05</f>
        <v>0.008</v>
      </c>
      <c r="G126" s="94" t="n">
        <f aca="false">E126*F126</f>
        <v>0.024</v>
      </c>
    </row>
    <row r="127" customFormat="false" ht="51" hidden="false" customHeight="false" outlineLevel="0" collapsed="false">
      <c r="A127" s="89" t="s">
        <v>986</v>
      </c>
      <c r="B127" s="90" t="s">
        <v>987</v>
      </c>
      <c r="C127" s="90" t="s">
        <v>770</v>
      </c>
      <c r="D127" s="91" t="s">
        <v>37</v>
      </c>
      <c r="E127" s="92" t="n">
        <v>4</v>
      </c>
      <c r="F127" s="93" t="n">
        <f aca="false">3*0.03*0.03</f>
        <v>0.0027</v>
      </c>
      <c r="G127" s="94" t="n">
        <f aca="false">E127*F127</f>
        <v>0.0108</v>
      </c>
    </row>
    <row r="128" customFormat="false" ht="25.5" hidden="false" customHeight="false" outlineLevel="0" collapsed="false">
      <c r="A128" s="89" t="s">
        <v>988</v>
      </c>
      <c r="B128" s="90" t="s">
        <v>989</v>
      </c>
      <c r="C128" s="90" t="s">
        <v>770</v>
      </c>
      <c r="D128" s="91" t="s">
        <v>37</v>
      </c>
      <c r="E128" s="92" t="n">
        <v>3</v>
      </c>
      <c r="F128" s="93" t="n">
        <f aca="false">0.1*0.03*0.1</f>
        <v>0.0003</v>
      </c>
      <c r="G128" s="94" t="n">
        <f aca="false">E128*F128</f>
        <v>0.0009</v>
      </c>
    </row>
    <row r="129" customFormat="false" ht="25.5" hidden="false" customHeight="false" outlineLevel="0" collapsed="false">
      <c r="A129" s="89" t="s">
        <v>990</v>
      </c>
      <c r="B129" s="90" t="s">
        <v>991</v>
      </c>
      <c r="C129" s="90" t="s">
        <v>770</v>
      </c>
      <c r="D129" s="91" t="s">
        <v>37</v>
      </c>
      <c r="E129" s="92" t="n">
        <v>133.73</v>
      </c>
      <c r="F129" s="93" t="n">
        <f aca="false">0.1*0.03*0.05</f>
        <v>0.0002</v>
      </c>
      <c r="G129" s="94" t="n">
        <f aca="false">E129*F129</f>
        <v>0.0267</v>
      </c>
    </row>
    <row r="130" customFormat="false" ht="25.5" hidden="false" customHeight="false" outlineLevel="0" collapsed="false">
      <c r="A130" s="89" t="s">
        <v>992</v>
      </c>
      <c r="B130" s="90" t="s">
        <v>993</v>
      </c>
      <c r="C130" s="90" t="s">
        <v>770</v>
      </c>
      <c r="D130" s="91" t="s">
        <v>114</v>
      </c>
      <c r="E130" s="92" t="n">
        <v>26.68</v>
      </c>
      <c r="F130" s="93" t="n">
        <f aca="false">0.05*0.05</f>
        <v>0.0025</v>
      </c>
      <c r="G130" s="94" t="n">
        <f aca="false">E130*F130</f>
        <v>0.0667</v>
      </c>
    </row>
    <row r="131" customFormat="false" ht="25.5" hidden="false" customHeight="false" outlineLevel="0" collapsed="false">
      <c r="A131" s="89" t="s">
        <v>994</v>
      </c>
      <c r="B131" s="90" t="s">
        <v>995</v>
      </c>
      <c r="C131" s="90" t="s">
        <v>770</v>
      </c>
      <c r="D131" s="91" t="s">
        <v>803</v>
      </c>
      <c r="E131" s="92" t="n">
        <v>53.52</v>
      </c>
      <c r="F131" s="93" t="n">
        <f aca="false">E131/5</f>
        <v>10.704</v>
      </c>
      <c r="G131" s="94" t="n">
        <f aca="false">F131*0.2*0.2*0.35</f>
        <v>0.1499</v>
      </c>
    </row>
    <row r="132" customFormat="false" ht="12.75" hidden="false" customHeight="false" outlineLevel="0" collapsed="false">
      <c r="A132" s="89" t="s">
        <v>996</v>
      </c>
      <c r="B132" s="90" t="s">
        <v>997</v>
      </c>
      <c r="C132" s="90" t="s">
        <v>770</v>
      </c>
      <c r="D132" s="91" t="s">
        <v>33</v>
      </c>
      <c r="E132" s="92" t="n">
        <v>1</v>
      </c>
      <c r="F132" s="93" t="n">
        <f aca="false">0.05</f>
        <v>0.05</v>
      </c>
      <c r="G132" s="94" t="n">
        <f aca="false">E132*F132</f>
        <v>0.05</v>
      </c>
    </row>
    <row r="133" customFormat="false" ht="25.5" hidden="false" customHeight="false" outlineLevel="0" collapsed="false">
      <c r="A133" s="89" t="s">
        <v>998</v>
      </c>
      <c r="B133" s="90" t="s">
        <v>999</v>
      </c>
      <c r="C133" s="90" t="s">
        <v>770</v>
      </c>
      <c r="D133" s="91" t="s">
        <v>37</v>
      </c>
      <c r="E133" s="92" t="n">
        <v>37.7</v>
      </c>
      <c r="F133" s="93" t="n">
        <f aca="false">0.3*0.1*0.05</f>
        <v>0.0015</v>
      </c>
      <c r="G133" s="94" t="n">
        <f aca="false">E133*F133</f>
        <v>0.0566</v>
      </c>
    </row>
    <row r="134" customFormat="false" ht="25.5" hidden="false" customHeight="false" outlineLevel="0" collapsed="false">
      <c r="A134" s="89" t="s">
        <v>1000</v>
      </c>
      <c r="B134" s="90" t="s">
        <v>1001</v>
      </c>
      <c r="C134" s="90" t="s">
        <v>770</v>
      </c>
      <c r="D134" s="91" t="s">
        <v>803</v>
      </c>
      <c r="E134" s="92" t="n">
        <v>2.32</v>
      </c>
      <c r="F134" s="93" t="n">
        <f aca="false">0.15*0.15*0.25</f>
        <v>0.0056</v>
      </c>
      <c r="G134" s="94" t="n">
        <f aca="false">E134*F134</f>
        <v>0.013</v>
      </c>
    </row>
    <row r="135" customFormat="false" ht="12.75" hidden="false" customHeight="false" outlineLevel="0" collapsed="false">
      <c r="A135" s="89" t="s">
        <v>1002</v>
      </c>
      <c r="B135" s="90" t="s">
        <v>1003</v>
      </c>
      <c r="C135" s="90" t="s">
        <v>770</v>
      </c>
      <c r="D135" s="91" t="s">
        <v>37</v>
      </c>
      <c r="E135" s="92" t="n">
        <v>6.08</v>
      </c>
      <c r="F135" s="93" t="n">
        <f aca="false">0.15*0.15*0.25</f>
        <v>0.0056</v>
      </c>
      <c r="G135" s="94" t="n">
        <f aca="false">E135*F135</f>
        <v>0.034</v>
      </c>
    </row>
    <row r="136" customFormat="false" ht="38.25" hidden="false" customHeight="false" outlineLevel="0" collapsed="false">
      <c r="A136" s="89" t="s">
        <v>1004</v>
      </c>
      <c r="B136" s="90" t="s">
        <v>1005</v>
      </c>
      <c r="C136" s="90" t="s">
        <v>770</v>
      </c>
      <c r="D136" s="91" t="s">
        <v>37</v>
      </c>
      <c r="E136" s="92" t="n">
        <v>3</v>
      </c>
      <c r="F136" s="93" t="n">
        <f aca="false">0.5*0.3*0.1</f>
        <v>0.015</v>
      </c>
      <c r="G136" s="94" t="n">
        <f aca="false">E136*F136</f>
        <v>0.045</v>
      </c>
    </row>
    <row r="137" customFormat="false" ht="25.5" hidden="false" customHeight="false" outlineLevel="0" collapsed="false">
      <c r="A137" s="89" t="s">
        <v>1006</v>
      </c>
      <c r="B137" s="90" t="s">
        <v>1007</v>
      </c>
      <c r="C137" s="90" t="s">
        <v>770</v>
      </c>
      <c r="D137" s="91" t="s">
        <v>37</v>
      </c>
      <c r="E137" s="92" t="n">
        <v>4</v>
      </c>
      <c r="F137" s="93" t="n">
        <f aca="false">0.2*0.2*0.1</f>
        <v>0.004</v>
      </c>
      <c r="G137" s="94" t="n">
        <f aca="false">E137*F137</f>
        <v>0.016</v>
      </c>
    </row>
    <row r="138" customFormat="false" ht="25.5" hidden="false" customHeight="false" outlineLevel="0" collapsed="false">
      <c r="A138" s="89" t="s">
        <v>1008</v>
      </c>
      <c r="B138" s="90" t="s">
        <v>1009</v>
      </c>
      <c r="C138" s="90" t="s">
        <v>770</v>
      </c>
      <c r="D138" s="91" t="s">
        <v>114</v>
      </c>
      <c r="E138" s="92" t="n">
        <v>5.35</v>
      </c>
      <c r="F138" s="93" t="n">
        <f aca="false">0.05*0.05</f>
        <v>0.0025</v>
      </c>
      <c r="G138" s="94" t="n">
        <f aca="false">E138*F138</f>
        <v>0.0134</v>
      </c>
    </row>
    <row r="139" customFormat="false" ht="12.75" hidden="false" customHeight="false" outlineLevel="0" collapsed="false">
      <c r="A139" s="89" t="s">
        <v>1010</v>
      </c>
      <c r="B139" s="90" t="s">
        <v>1011</v>
      </c>
      <c r="C139" s="90" t="s">
        <v>770</v>
      </c>
      <c r="D139" s="91" t="s">
        <v>37</v>
      </c>
      <c r="E139" s="92" t="n">
        <v>4.6</v>
      </c>
      <c r="F139" s="93" t="n">
        <f aca="false">0.1*0.1*0.2</f>
        <v>0.002</v>
      </c>
      <c r="G139" s="94" t="n">
        <f aca="false">E139*F139</f>
        <v>0.0092</v>
      </c>
    </row>
    <row r="140" customFormat="false" ht="38.25" hidden="false" customHeight="false" outlineLevel="0" collapsed="false">
      <c r="A140" s="89" t="s">
        <v>1012</v>
      </c>
      <c r="B140" s="90" t="s">
        <v>1013</v>
      </c>
      <c r="C140" s="90" t="s">
        <v>770</v>
      </c>
      <c r="D140" s="91" t="s">
        <v>37</v>
      </c>
      <c r="E140" s="92" t="n">
        <v>2.71</v>
      </c>
      <c r="F140" s="93" t="n">
        <f aca="false">0.4*0.2*0.1</f>
        <v>0.008</v>
      </c>
      <c r="G140" s="94" t="n">
        <f aca="false">E140*F140</f>
        <v>0.0217</v>
      </c>
    </row>
    <row r="141" customFormat="false" ht="25.5" hidden="false" customHeight="false" outlineLevel="0" collapsed="false">
      <c r="A141" s="89" t="s">
        <v>1014</v>
      </c>
      <c r="B141" s="90" t="s">
        <v>1015</v>
      </c>
      <c r="C141" s="90" t="s">
        <v>770</v>
      </c>
      <c r="D141" s="91" t="s">
        <v>37</v>
      </c>
      <c r="E141" s="92" t="n">
        <v>3</v>
      </c>
      <c r="F141" s="93" t="n">
        <f aca="false">0.15*0.15*0.1</f>
        <v>0.0023</v>
      </c>
      <c r="G141" s="94" t="n">
        <f aca="false">E141*F141</f>
        <v>0.0069</v>
      </c>
    </row>
    <row r="142" customFormat="false" ht="12.75" hidden="false" customHeight="false" outlineLevel="0" collapsed="false">
      <c r="A142" s="89" t="s">
        <v>1016</v>
      </c>
      <c r="B142" s="90" t="s">
        <v>1017</v>
      </c>
      <c r="C142" s="90" t="s">
        <v>770</v>
      </c>
      <c r="D142" s="91" t="s">
        <v>114</v>
      </c>
      <c r="E142" s="92" t="n">
        <v>13.64</v>
      </c>
      <c r="F142" s="93" t="n">
        <f aca="false">E142/100</f>
        <v>0.1364</v>
      </c>
      <c r="G142" s="94" t="n">
        <f aca="false">0.35*0.35*0.09*F142</f>
        <v>0.0015</v>
      </c>
    </row>
    <row r="143" customFormat="false" ht="25.5" hidden="false" customHeight="false" outlineLevel="0" collapsed="false">
      <c r="A143" s="89" t="s">
        <v>1018</v>
      </c>
      <c r="B143" s="90" t="s">
        <v>1019</v>
      </c>
      <c r="C143" s="90" t="s">
        <v>770</v>
      </c>
      <c r="D143" s="91" t="s">
        <v>37</v>
      </c>
      <c r="E143" s="92" t="n">
        <v>52.66</v>
      </c>
      <c r="F143" s="93" t="n">
        <f aca="false">0.08*0.08*0.05</f>
        <v>0.0003</v>
      </c>
      <c r="G143" s="94" t="n">
        <f aca="false">E143*F143</f>
        <v>0.0158</v>
      </c>
    </row>
    <row r="144" customFormat="false" ht="25.5" hidden="false" customHeight="false" outlineLevel="0" collapsed="false">
      <c r="A144" s="89" t="s">
        <v>1020</v>
      </c>
      <c r="B144" s="90" t="s">
        <v>1021</v>
      </c>
      <c r="C144" s="90" t="s">
        <v>770</v>
      </c>
      <c r="D144" s="91" t="s">
        <v>114</v>
      </c>
      <c r="E144" s="92" t="n">
        <v>61.63</v>
      </c>
      <c r="F144" s="93" t="n">
        <f aca="false">0.02*0.02</f>
        <v>0.0004</v>
      </c>
      <c r="G144" s="94" t="n">
        <f aca="false">E144*F144</f>
        <v>0.0247</v>
      </c>
    </row>
    <row r="145" customFormat="false" ht="25.5" hidden="false" customHeight="false" outlineLevel="0" collapsed="false">
      <c r="A145" s="89" t="s">
        <v>1022</v>
      </c>
      <c r="B145" s="90" t="s">
        <v>1023</v>
      </c>
      <c r="C145" s="90" t="s">
        <v>770</v>
      </c>
      <c r="D145" s="91" t="s">
        <v>945</v>
      </c>
      <c r="E145" s="92" t="n">
        <v>1.19</v>
      </c>
      <c r="F145" s="93" t="n">
        <f aca="false">0.2*0.2*0.1</f>
        <v>0.004</v>
      </c>
      <c r="G145" s="94" t="n">
        <f aca="false">E145*F145</f>
        <v>0.0048</v>
      </c>
    </row>
    <row r="146" customFormat="false" ht="25.5" hidden="false" customHeight="false" outlineLevel="0" collapsed="false">
      <c r="A146" s="89" t="s">
        <v>1024</v>
      </c>
      <c r="B146" s="90" t="s">
        <v>1025</v>
      </c>
      <c r="C146" s="90" t="s">
        <v>770</v>
      </c>
      <c r="D146" s="91" t="s">
        <v>114</v>
      </c>
      <c r="E146" s="92" t="n">
        <v>21.62</v>
      </c>
      <c r="F146" s="93" t="n">
        <f aca="false">0.08*0.08</f>
        <v>0.0064</v>
      </c>
      <c r="G146" s="94" t="n">
        <f aca="false">E146*F146</f>
        <v>0.1384</v>
      </c>
    </row>
    <row r="147" customFormat="false" ht="25.5" hidden="false" customHeight="false" outlineLevel="0" collapsed="false">
      <c r="A147" s="89" t="s">
        <v>1026</v>
      </c>
      <c r="B147" s="90" t="s">
        <v>1027</v>
      </c>
      <c r="C147" s="90" t="s">
        <v>770</v>
      </c>
      <c r="D147" s="91" t="s">
        <v>37</v>
      </c>
      <c r="E147" s="92" t="n">
        <v>30.95</v>
      </c>
      <c r="F147" s="93" t="n">
        <f aca="false">0.05*0.03*0.05</f>
        <v>0.0001</v>
      </c>
      <c r="G147" s="94" t="n">
        <f aca="false">E147*F147</f>
        <v>0.0031</v>
      </c>
    </row>
    <row r="148" customFormat="false" ht="38.25" hidden="false" customHeight="false" outlineLevel="0" collapsed="false">
      <c r="A148" s="89" t="s">
        <v>1028</v>
      </c>
      <c r="B148" s="90" t="s">
        <v>1029</v>
      </c>
      <c r="C148" s="90" t="s">
        <v>770</v>
      </c>
      <c r="D148" s="91" t="s">
        <v>37</v>
      </c>
      <c r="E148" s="92" t="n">
        <v>44.78</v>
      </c>
      <c r="F148" s="93" t="n">
        <f aca="false">0.25*0.03*0.03</f>
        <v>0.0002</v>
      </c>
      <c r="G148" s="94" t="n">
        <f aca="false">E148*F148</f>
        <v>0.009</v>
      </c>
    </row>
    <row r="149" customFormat="false" ht="25.5" hidden="false" customHeight="false" outlineLevel="0" collapsed="false">
      <c r="A149" s="89" t="s">
        <v>1030</v>
      </c>
      <c r="B149" s="90" t="s">
        <v>1031</v>
      </c>
      <c r="C149" s="90" t="s">
        <v>770</v>
      </c>
      <c r="D149" s="91" t="s">
        <v>37</v>
      </c>
      <c r="E149" s="92" t="n">
        <v>4</v>
      </c>
      <c r="F149" s="93" t="n">
        <f aca="false">0.2*0.2*0.3</f>
        <v>0.012</v>
      </c>
      <c r="G149" s="94" t="n">
        <f aca="false">E149*F149</f>
        <v>0.048</v>
      </c>
    </row>
    <row r="150" customFormat="false" ht="25.5" hidden="false" customHeight="false" outlineLevel="0" collapsed="false">
      <c r="A150" s="89" t="s">
        <v>1032</v>
      </c>
      <c r="B150" s="90" t="s">
        <v>1033</v>
      </c>
      <c r="C150" s="90" t="s">
        <v>770</v>
      </c>
      <c r="D150" s="91" t="s">
        <v>114</v>
      </c>
      <c r="E150" s="92" t="n">
        <v>26.97</v>
      </c>
      <c r="F150" s="93" t="n">
        <f aca="false">E150/100</f>
        <v>0.2697</v>
      </c>
      <c r="G150" s="94" t="n">
        <f aca="false">0.35*0.35*0.09*F150</f>
        <v>0.003</v>
      </c>
    </row>
    <row r="151" customFormat="false" ht="25.5" hidden="false" customHeight="false" outlineLevel="0" collapsed="false">
      <c r="A151" s="89" t="s">
        <v>1034</v>
      </c>
      <c r="B151" s="90" t="s">
        <v>1035</v>
      </c>
      <c r="C151" s="90" t="s">
        <v>770</v>
      </c>
      <c r="D151" s="91" t="s">
        <v>114</v>
      </c>
      <c r="E151" s="92" t="n">
        <v>4.68</v>
      </c>
      <c r="F151" s="93" t="n">
        <f aca="false">E151/100</f>
        <v>0.0468</v>
      </c>
      <c r="G151" s="94" t="n">
        <f aca="false">0.35*0.35*0.09*F151</f>
        <v>0.0005</v>
      </c>
    </row>
    <row r="152" customFormat="false" ht="25.5" hidden="false" customHeight="false" outlineLevel="0" collapsed="false">
      <c r="A152" s="89" t="s">
        <v>1036</v>
      </c>
      <c r="B152" s="90" t="s">
        <v>1037</v>
      </c>
      <c r="C152" s="90" t="s">
        <v>770</v>
      </c>
      <c r="D152" s="91" t="s">
        <v>1038</v>
      </c>
      <c r="E152" s="92" t="n">
        <v>7.86</v>
      </c>
      <c r="F152" s="93" t="n">
        <f aca="false">0.25*0.25*0.35</f>
        <v>0.0219</v>
      </c>
      <c r="G152" s="94" t="n">
        <f aca="false">E152*F152</f>
        <v>0.1721</v>
      </c>
    </row>
    <row r="153" customFormat="false" ht="38.25" hidden="false" customHeight="false" outlineLevel="0" collapsed="false">
      <c r="A153" s="89" t="s">
        <v>1039</v>
      </c>
      <c r="B153" s="90" t="s">
        <v>1040</v>
      </c>
      <c r="C153" s="90" t="s">
        <v>770</v>
      </c>
      <c r="D153" s="91" t="s">
        <v>37</v>
      </c>
      <c r="E153" s="92" t="n">
        <v>133.73</v>
      </c>
      <c r="F153" s="93" t="n">
        <f aca="false">0.12*0.06*0.04</f>
        <v>0.0003</v>
      </c>
      <c r="G153" s="94" t="n">
        <f aca="false">E153*F153</f>
        <v>0.0401</v>
      </c>
    </row>
    <row r="154" customFormat="false" ht="12.75" hidden="false" customHeight="false" outlineLevel="0" collapsed="false">
      <c r="A154" s="89" t="s">
        <v>1041</v>
      </c>
      <c r="B154" s="90" t="s">
        <v>1042</v>
      </c>
      <c r="C154" s="90" t="s">
        <v>770</v>
      </c>
      <c r="D154" s="91" t="s">
        <v>37</v>
      </c>
      <c r="E154" s="92" t="n">
        <v>7.11</v>
      </c>
      <c r="F154" s="93" t="n">
        <f aca="false">0.06*0.06*0.3</f>
        <v>0.0011</v>
      </c>
      <c r="G154" s="94" t="n">
        <f aca="false">E154*F154</f>
        <v>0.0078</v>
      </c>
    </row>
    <row r="155" customFormat="false" ht="25.5" hidden="false" customHeight="false" outlineLevel="0" collapsed="false">
      <c r="A155" s="89" t="s">
        <v>1043</v>
      </c>
      <c r="B155" s="90" t="s">
        <v>1044</v>
      </c>
      <c r="C155" s="90" t="s">
        <v>770</v>
      </c>
      <c r="D155" s="91" t="s">
        <v>37</v>
      </c>
      <c r="E155" s="92" t="n">
        <v>77.26</v>
      </c>
      <c r="F155" s="93" t="n">
        <f aca="false">0.08*0.02*0.02</f>
        <v>0</v>
      </c>
      <c r="G155" s="94" t="n">
        <f aca="false">E155*F155</f>
        <v>0</v>
      </c>
    </row>
    <row r="156" customFormat="false" ht="12.75" hidden="false" customHeight="false" outlineLevel="0" collapsed="false">
      <c r="A156" s="89" t="s">
        <v>1045</v>
      </c>
      <c r="B156" s="90" t="s">
        <v>1046</v>
      </c>
      <c r="C156" s="90" t="s">
        <v>770</v>
      </c>
      <c r="D156" s="91" t="s">
        <v>945</v>
      </c>
      <c r="E156" s="92" t="n">
        <v>3.43</v>
      </c>
      <c r="F156" s="93" t="n">
        <f aca="false">0.15*0.15*0.1</f>
        <v>0.0023</v>
      </c>
      <c r="G156" s="94" t="n">
        <f aca="false">E156*F156</f>
        <v>0.0079</v>
      </c>
    </row>
    <row r="157" customFormat="false" ht="25.5" hidden="false" customHeight="false" outlineLevel="0" collapsed="false">
      <c r="A157" s="89" t="s">
        <v>1047</v>
      </c>
      <c r="B157" s="90" t="s">
        <v>1048</v>
      </c>
      <c r="C157" s="90" t="s">
        <v>770</v>
      </c>
      <c r="D157" s="91" t="s">
        <v>37</v>
      </c>
      <c r="E157" s="92" t="n">
        <v>1</v>
      </c>
      <c r="F157" s="93" t="n">
        <f aca="false">0.5*0.35*0.3</f>
        <v>0.0525</v>
      </c>
      <c r="G157" s="94" t="n">
        <f aca="false">E157*F157</f>
        <v>0.0525</v>
      </c>
    </row>
    <row r="158" customFormat="false" ht="12.75" hidden="false" customHeight="false" outlineLevel="0" collapsed="false">
      <c r="A158" s="89" t="s">
        <v>1049</v>
      </c>
      <c r="B158" s="90" t="s">
        <v>1050</v>
      </c>
      <c r="C158" s="90" t="s">
        <v>770</v>
      </c>
      <c r="D158" s="91" t="s">
        <v>101</v>
      </c>
      <c r="E158" s="92" t="n">
        <v>11.05</v>
      </c>
      <c r="F158" s="93" t="n">
        <f aca="false">0.15*0.15*0.05</f>
        <v>0.0011</v>
      </c>
      <c r="G158" s="94" t="n">
        <f aca="false">E158*F158</f>
        <v>0.0122</v>
      </c>
    </row>
    <row r="159" customFormat="false" ht="12.75" hidden="false" customHeight="false" outlineLevel="0" collapsed="false">
      <c r="A159" s="89" t="s">
        <v>1051</v>
      </c>
      <c r="B159" s="90" t="s">
        <v>1052</v>
      </c>
      <c r="C159" s="90" t="s">
        <v>770</v>
      </c>
      <c r="D159" s="91" t="s">
        <v>37</v>
      </c>
      <c r="E159" s="92" t="n">
        <v>5.71</v>
      </c>
      <c r="F159" s="93" t="n">
        <f aca="false">0.1*0.1*0.05</f>
        <v>0.0005</v>
      </c>
      <c r="G159" s="94" t="n">
        <f aca="false">E159*F159</f>
        <v>0.0029</v>
      </c>
    </row>
    <row r="160" customFormat="false" ht="12.75" hidden="false" customHeight="false" outlineLevel="0" collapsed="false">
      <c r="A160" s="89" t="s">
        <v>1053</v>
      </c>
      <c r="B160" s="90" t="s">
        <v>1054</v>
      </c>
      <c r="C160" s="90" t="s">
        <v>770</v>
      </c>
      <c r="D160" s="91" t="s">
        <v>37</v>
      </c>
      <c r="E160" s="92" t="n">
        <v>13.99</v>
      </c>
      <c r="F160" s="93" t="n">
        <f aca="false">0.1*0.05*0.05</f>
        <v>0.0003</v>
      </c>
      <c r="G160" s="94" t="n">
        <f aca="false">E160*F160</f>
        <v>0.0042</v>
      </c>
    </row>
    <row r="161" customFormat="false" ht="25.5" hidden="false" customHeight="false" outlineLevel="0" collapsed="false">
      <c r="A161" s="89" t="s">
        <v>1055</v>
      </c>
      <c r="B161" s="90" t="s">
        <v>1056</v>
      </c>
      <c r="C161" s="90" t="s">
        <v>770</v>
      </c>
      <c r="D161" s="91" t="s">
        <v>37</v>
      </c>
      <c r="E161" s="92" t="n">
        <v>47.62</v>
      </c>
      <c r="F161" s="93" t="n">
        <f aca="false">0.12*0.12*0.02</f>
        <v>0.0003</v>
      </c>
      <c r="G161" s="94" t="n">
        <f aca="false">E161*F161</f>
        <v>0.0143</v>
      </c>
    </row>
    <row r="162" customFormat="false" ht="12.75" hidden="false" customHeight="false" outlineLevel="0" collapsed="false">
      <c r="A162" s="89" t="s">
        <v>1057</v>
      </c>
      <c r="B162" s="90" t="s">
        <v>1058</v>
      </c>
      <c r="C162" s="90" t="s">
        <v>770</v>
      </c>
      <c r="D162" s="91" t="s">
        <v>37</v>
      </c>
      <c r="E162" s="92" t="n">
        <v>15.98</v>
      </c>
      <c r="F162" s="93" t="n">
        <f aca="false">0.06*0.03*0.05</f>
        <v>0.0001</v>
      </c>
      <c r="G162" s="94" t="n">
        <f aca="false">E162*F162</f>
        <v>0.0016</v>
      </c>
    </row>
    <row r="163" customFormat="false" ht="38.25" hidden="false" customHeight="false" outlineLevel="0" collapsed="false">
      <c r="A163" s="89" t="s">
        <v>1059</v>
      </c>
      <c r="B163" s="90" t="s">
        <v>1060</v>
      </c>
      <c r="C163" s="90" t="s">
        <v>770</v>
      </c>
      <c r="D163" s="91" t="s">
        <v>37</v>
      </c>
      <c r="E163" s="92" t="n">
        <v>6.52</v>
      </c>
      <c r="F163" s="93" t="n">
        <f aca="false">0.1*0.02*0.02</f>
        <v>0</v>
      </c>
      <c r="G163" s="94" t="n">
        <f aca="false">E163*F163</f>
        <v>0</v>
      </c>
    </row>
    <row r="164" customFormat="false" ht="25.5" hidden="false" customHeight="false" outlineLevel="0" collapsed="false">
      <c r="A164" s="89" t="s">
        <v>1061</v>
      </c>
      <c r="B164" s="90" t="s">
        <v>1062</v>
      </c>
      <c r="C164" s="90" t="s">
        <v>770</v>
      </c>
      <c r="D164" s="91" t="s">
        <v>37</v>
      </c>
      <c r="E164" s="92" t="n">
        <v>5.99</v>
      </c>
      <c r="F164" s="93" t="n">
        <f aca="false">0.05*0.05*0.05</f>
        <v>0.0001</v>
      </c>
      <c r="G164" s="94" t="n">
        <f aca="false">E164*F164</f>
        <v>0.0006</v>
      </c>
    </row>
    <row r="165" customFormat="false" ht="25.5" hidden="false" customHeight="false" outlineLevel="0" collapsed="false">
      <c r="A165" s="89" t="s">
        <v>1063</v>
      </c>
      <c r="B165" s="90" t="s">
        <v>1064</v>
      </c>
      <c r="C165" s="90" t="s">
        <v>770</v>
      </c>
      <c r="D165" s="91" t="s">
        <v>37</v>
      </c>
      <c r="E165" s="92" t="n">
        <v>8.21</v>
      </c>
      <c r="F165" s="93" t="n">
        <f aca="false">0.05*0.05*0.05</f>
        <v>0.0001</v>
      </c>
      <c r="G165" s="94" t="n">
        <f aca="false">E165*F165</f>
        <v>0.0008</v>
      </c>
    </row>
    <row r="166" customFormat="false" ht="12.75" hidden="false" customHeight="false" outlineLevel="0" collapsed="false">
      <c r="A166" s="89" t="s">
        <v>1065</v>
      </c>
      <c r="B166" s="90" t="s">
        <v>1066</v>
      </c>
      <c r="C166" s="90" t="s">
        <v>824</v>
      </c>
      <c r="D166" s="91" t="s">
        <v>143</v>
      </c>
      <c r="E166" s="92" t="n">
        <v>3.15</v>
      </c>
      <c r="F166" s="93" t="n">
        <f aca="false">0.06*0.03</f>
        <v>0.0018</v>
      </c>
      <c r="G166" s="94" t="n">
        <f aca="false">E166*F166</f>
        <v>0.0057</v>
      </c>
    </row>
    <row r="167" customFormat="false" ht="38.25" hidden="false" customHeight="false" outlineLevel="0" collapsed="false">
      <c r="A167" s="89" t="s">
        <v>1067</v>
      </c>
      <c r="B167" s="90" t="s">
        <v>1068</v>
      </c>
      <c r="C167" s="90" t="s">
        <v>770</v>
      </c>
      <c r="D167" s="91" t="s">
        <v>114</v>
      </c>
      <c r="E167" s="92" t="n">
        <v>1.66</v>
      </c>
      <c r="F167" s="93" t="n">
        <f aca="false">0.1*0.02</f>
        <v>0.002</v>
      </c>
      <c r="G167" s="94" t="n">
        <f aca="false">E167*F167</f>
        <v>0.0033</v>
      </c>
    </row>
    <row r="168" customFormat="false" ht="25.5" hidden="false" customHeight="false" outlineLevel="0" collapsed="false">
      <c r="A168" s="89" t="s">
        <v>1069</v>
      </c>
      <c r="B168" s="90" t="s">
        <v>1070</v>
      </c>
      <c r="C168" s="90" t="s">
        <v>770</v>
      </c>
      <c r="D168" s="91" t="s">
        <v>37</v>
      </c>
      <c r="E168" s="92" t="n">
        <v>5</v>
      </c>
      <c r="F168" s="93" t="n">
        <f aca="false">0.1*0.1*0.05</f>
        <v>0.0005</v>
      </c>
      <c r="G168" s="94" t="n">
        <f aca="false">E168*F168</f>
        <v>0.0025</v>
      </c>
    </row>
    <row r="169" customFormat="false" ht="38.25" hidden="false" customHeight="false" outlineLevel="0" collapsed="false">
      <c r="A169" s="89" t="s">
        <v>1071</v>
      </c>
      <c r="B169" s="90" t="s">
        <v>1072</v>
      </c>
      <c r="C169" s="90" t="s">
        <v>770</v>
      </c>
      <c r="D169" s="91" t="s">
        <v>37</v>
      </c>
      <c r="E169" s="92" t="n">
        <v>139.79</v>
      </c>
      <c r="F169" s="93" t="n">
        <f aca="false">0.08*0.02*0.02</f>
        <v>0</v>
      </c>
      <c r="G169" s="94" t="n">
        <f aca="false">E169*F169</f>
        <v>0</v>
      </c>
    </row>
    <row r="170" customFormat="false" ht="38.25" hidden="false" customHeight="false" outlineLevel="0" collapsed="false">
      <c r="A170" s="89" t="s">
        <v>1073</v>
      </c>
      <c r="B170" s="90" t="s">
        <v>1074</v>
      </c>
      <c r="C170" s="90" t="s">
        <v>770</v>
      </c>
      <c r="D170" s="91" t="s">
        <v>58</v>
      </c>
      <c r="E170" s="92" t="n">
        <v>0.17</v>
      </c>
      <c r="F170" s="93"/>
      <c r="G170" s="94" t="n">
        <f aca="false">E170</f>
        <v>0.17</v>
      </c>
    </row>
    <row r="171" customFormat="false" ht="25.5" hidden="false" customHeight="false" outlineLevel="0" collapsed="false">
      <c r="A171" s="89" t="s">
        <v>1075</v>
      </c>
      <c r="B171" s="90" t="s">
        <v>1076</v>
      </c>
      <c r="C171" s="90" t="s">
        <v>770</v>
      </c>
      <c r="D171" s="91" t="s">
        <v>114</v>
      </c>
      <c r="E171" s="92" t="n">
        <v>66.5</v>
      </c>
      <c r="F171" s="93" t="n">
        <f aca="false">0.03*0.03</f>
        <v>0.0009</v>
      </c>
      <c r="G171" s="94" t="n">
        <f aca="false">E171*F171</f>
        <v>0.0599</v>
      </c>
    </row>
    <row r="172" customFormat="false" ht="25.5" hidden="false" customHeight="false" outlineLevel="0" collapsed="false">
      <c r="A172" s="89" t="s">
        <v>994</v>
      </c>
      <c r="B172" s="90" t="s">
        <v>1077</v>
      </c>
      <c r="C172" s="90" t="s">
        <v>824</v>
      </c>
      <c r="D172" s="91" t="s">
        <v>37</v>
      </c>
      <c r="E172" s="92" t="n">
        <v>12.57</v>
      </c>
      <c r="F172" s="93" t="n">
        <f aca="false">0.3*0.15*0.1</f>
        <v>0.0045</v>
      </c>
      <c r="G172" s="94" t="n">
        <f aca="false">E172*F172</f>
        <v>0.0566</v>
      </c>
    </row>
    <row r="173" customFormat="false" ht="25.5" hidden="false" customHeight="false" outlineLevel="0" collapsed="false">
      <c r="A173" s="89" t="s">
        <v>1078</v>
      </c>
      <c r="B173" s="90" t="s">
        <v>1079</v>
      </c>
      <c r="C173" s="90" t="s">
        <v>770</v>
      </c>
      <c r="D173" s="91" t="s">
        <v>37</v>
      </c>
      <c r="E173" s="92" t="n">
        <v>1.35</v>
      </c>
      <c r="F173" s="93" t="n">
        <f aca="false">0.3*0.3*0.3</f>
        <v>0.027</v>
      </c>
      <c r="G173" s="94" t="n">
        <f aca="false">E173*F173</f>
        <v>0.0365</v>
      </c>
    </row>
    <row r="174" customFormat="false" ht="25.5" hidden="false" customHeight="false" outlineLevel="0" collapsed="false">
      <c r="A174" s="89" t="s">
        <v>1080</v>
      </c>
      <c r="B174" s="90" t="s">
        <v>1081</v>
      </c>
      <c r="C174" s="90" t="s">
        <v>770</v>
      </c>
      <c r="D174" s="91" t="s">
        <v>101</v>
      </c>
      <c r="E174" s="92" t="n">
        <v>15.31</v>
      </c>
      <c r="F174" s="93" t="n">
        <f aca="false">E174/50</f>
        <v>0.3062</v>
      </c>
      <c r="G174" s="94" t="n">
        <f aca="false">F174*0.8*0.8*0.3</f>
        <v>0.0588</v>
      </c>
    </row>
    <row r="175" customFormat="false" ht="25.5" hidden="false" customHeight="false" outlineLevel="0" collapsed="false">
      <c r="A175" s="89" t="s">
        <v>1082</v>
      </c>
      <c r="B175" s="90" t="s">
        <v>1083</v>
      </c>
      <c r="C175" s="90" t="s">
        <v>770</v>
      </c>
      <c r="D175" s="91" t="s">
        <v>37</v>
      </c>
      <c r="E175" s="92" t="n">
        <v>3</v>
      </c>
      <c r="F175" s="93" t="n">
        <f aca="false">0.2*0.2*0.1</f>
        <v>0.004</v>
      </c>
      <c r="G175" s="94" t="n">
        <f aca="false">E175*F175</f>
        <v>0.012</v>
      </c>
    </row>
    <row r="176" customFormat="false" ht="12.75" hidden="false" customHeight="false" outlineLevel="0" collapsed="false">
      <c r="A176" s="89" t="s">
        <v>1084</v>
      </c>
      <c r="B176" s="90" t="s">
        <v>1085</v>
      </c>
      <c r="C176" s="90" t="s">
        <v>770</v>
      </c>
      <c r="D176" s="91" t="s">
        <v>101</v>
      </c>
      <c r="E176" s="92" t="n">
        <v>7.69</v>
      </c>
      <c r="F176" s="93" t="n">
        <f aca="false">0.15*0.15*0.05</f>
        <v>0.0011</v>
      </c>
      <c r="G176" s="94" t="n">
        <f aca="false">E176*F176</f>
        <v>0.0085</v>
      </c>
    </row>
    <row r="177" customFormat="false" ht="38.25" hidden="false" customHeight="false" outlineLevel="0" collapsed="false">
      <c r="A177" s="89" t="s">
        <v>1086</v>
      </c>
      <c r="B177" s="90" t="s">
        <v>1087</v>
      </c>
      <c r="C177" s="90" t="s">
        <v>770</v>
      </c>
      <c r="D177" s="91" t="s">
        <v>37</v>
      </c>
      <c r="E177" s="92" t="n">
        <v>1</v>
      </c>
      <c r="F177" s="93" t="n">
        <f aca="false">0.45*0.45*0.15</f>
        <v>0.0304</v>
      </c>
      <c r="G177" s="94" t="n">
        <f aca="false">E177*F177</f>
        <v>0.0304</v>
      </c>
    </row>
    <row r="178" customFormat="false" ht="12.75" hidden="false" customHeight="false" outlineLevel="0" collapsed="false">
      <c r="A178" s="89" t="s">
        <v>1088</v>
      </c>
      <c r="B178" s="90" t="s">
        <v>1089</v>
      </c>
      <c r="C178" s="90" t="s">
        <v>770</v>
      </c>
      <c r="D178" s="91" t="s">
        <v>37</v>
      </c>
      <c r="E178" s="92" t="n">
        <v>4</v>
      </c>
      <c r="F178" s="93" t="n">
        <f aca="false">0.6*0.1*0.1</f>
        <v>0.006</v>
      </c>
      <c r="G178" s="94" t="n">
        <f aca="false">E178*F178</f>
        <v>0.024</v>
      </c>
    </row>
    <row r="179" customFormat="false" ht="12.75" hidden="false" customHeight="false" outlineLevel="0" collapsed="false">
      <c r="A179" s="89" t="s">
        <v>1090</v>
      </c>
      <c r="B179" s="90" t="s">
        <v>1091</v>
      </c>
      <c r="C179" s="90" t="s">
        <v>770</v>
      </c>
      <c r="D179" s="91" t="s">
        <v>37</v>
      </c>
      <c r="E179" s="92" t="n">
        <v>3</v>
      </c>
      <c r="F179" s="93" t="n">
        <f aca="false">0.2*0.2*0.1</f>
        <v>0.004</v>
      </c>
      <c r="G179" s="94" t="n">
        <f aca="false">E179*F179</f>
        <v>0.012</v>
      </c>
    </row>
    <row r="180" customFormat="false" ht="25.5" hidden="false" customHeight="false" outlineLevel="0" collapsed="false">
      <c r="A180" s="89" t="s">
        <v>1092</v>
      </c>
      <c r="B180" s="90" t="s">
        <v>1093</v>
      </c>
      <c r="C180" s="90" t="s">
        <v>770</v>
      </c>
      <c r="D180" s="91" t="s">
        <v>114</v>
      </c>
      <c r="E180" s="92" t="n">
        <v>13.19</v>
      </c>
      <c r="F180" s="93" t="n">
        <f aca="false">0.04*0.04</f>
        <v>0.0016</v>
      </c>
      <c r="G180" s="94" t="n">
        <f aca="false">E180*F180</f>
        <v>0.0211</v>
      </c>
    </row>
    <row r="181" customFormat="false" ht="12.75" hidden="false" customHeight="false" outlineLevel="0" collapsed="false">
      <c r="A181" s="89" t="s">
        <v>1094</v>
      </c>
      <c r="B181" s="90" t="s">
        <v>1095</v>
      </c>
      <c r="C181" s="90" t="s">
        <v>770</v>
      </c>
      <c r="D181" s="91" t="s">
        <v>114</v>
      </c>
      <c r="E181" s="92" t="n">
        <v>37.7</v>
      </c>
      <c r="F181" s="93" t="n">
        <f aca="false">0.01*0.01</f>
        <v>0.0001</v>
      </c>
      <c r="G181" s="94" t="n">
        <f aca="false">E181*F181</f>
        <v>0.0038</v>
      </c>
    </row>
    <row r="182" customFormat="false" ht="25.5" hidden="false" customHeight="false" outlineLevel="0" collapsed="false">
      <c r="A182" s="89" t="s">
        <v>1096</v>
      </c>
      <c r="B182" s="90" t="s">
        <v>1097</v>
      </c>
      <c r="C182" s="90" t="s">
        <v>770</v>
      </c>
      <c r="D182" s="91" t="s">
        <v>114</v>
      </c>
      <c r="E182" s="92" t="n">
        <v>14.39</v>
      </c>
      <c r="F182" s="93" t="n">
        <f aca="false">0.06*0.06</f>
        <v>0.0036</v>
      </c>
      <c r="G182" s="94" t="n">
        <f aca="false">E182*F182</f>
        <v>0.0518</v>
      </c>
    </row>
    <row r="183" customFormat="false" ht="25.5" hidden="false" customHeight="false" outlineLevel="0" collapsed="false">
      <c r="A183" s="89" t="s">
        <v>1098</v>
      </c>
      <c r="B183" s="90" t="s">
        <v>1099</v>
      </c>
      <c r="C183" s="90" t="s">
        <v>770</v>
      </c>
      <c r="D183" s="91" t="s">
        <v>114</v>
      </c>
      <c r="E183" s="92" t="n">
        <v>3.03</v>
      </c>
      <c r="F183" s="93" t="n">
        <f aca="false">0.04*0.04</f>
        <v>0.0016</v>
      </c>
      <c r="G183" s="94" t="n">
        <f aca="false">E183*F183</f>
        <v>0.0048</v>
      </c>
    </row>
    <row r="184" customFormat="false" ht="25.5" hidden="false" customHeight="false" outlineLevel="0" collapsed="false">
      <c r="A184" s="89" t="s">
        <v>1100</v>
      </c>
      <c r="B184" s="90" t="s">
        <v>1101</v>
      </c>
      <c r="C184" s="90" t="s">
        <v>770</v>
      </c>
      <c r="D184" s="91" t="s">
        <v>37</v>
      </c>
      <c r="E184" s="92" t="n">
        <v>1</v>
      </c>
      <c r="F184" s="93" t="n">
        <f aca="false">0.1*0.05*0.05</f>
        <v>0.0003</v>
      </c>
      <c r="G184" s="94" t="n">
        <f aca="false">E184*F184</f>
        <v>0.0003</v>
      </c>
    </row>
    <row r="185" customFormat="false" ht="25.5" hidden="false" customHeight="false" outlineLevel="0" collapsed="false">
      <c r="A185" s="89" t="s">
        <v>1102</v>
      </c>
      <c r="B185" s="90" t="s">
        <v>1103</v>
      </c>
      <c r="C185" s="90" t="s">
        <v>770</v>
      </c>
      <c r="D185" s="91" t="s">
        <v>37</v>
      </c>
      <c r="E185" s="92" t="n">
        <v>1</v>
      </c>
      <c r="F185" s="93" t="n">
        <f aca="false">0.25*0.25*0.05</f>
        <v>0.0031</v>
      </c>
      <c r="G185" s="94" t="n">
        <f aca="false">E185*F185</f>
        <v>0.0031</v>
      </c>
    </row>
    <row r="186" customFormat="false" ht="25.5" hidden="false" customHeight="false" outlineLevel="0" collapsed="false">
      <c r="A186" s="89" t="s">
        <v>1104</v>
      </c>
      <c r="B186" s="90" t="s">
        <v>1105</v>
      </c>
      <c r="C186" s="90" t="s">
        <v>770</v>
      </c>
      <c r="D186" s="91" t="s">
        <v>37</v>
      </c>
      <c r="E186" s="92" t="n">
        <v>1</v>
      </c>
      <c r="F186" s="93" t="n">
        <f aca="false">0.6*0.45*0.3</f>
        <v>0.081</v>
      </c>
      <c r="G186" s="94" t="n">
        <f aca="false">E186*F186</f>
        <v>0.081</v>
      </c>
    </row>
    <row r="187" customFormat="false" ht="25.5" hidden="false" customHeight="false" outlineLevel="0" collapsed="false">
      <c r="A187" s="89" t="s">
        <v>1106</v>
      </c>
      <c r="B187" s="90" t="s">
        <v>1107</v>
      </c>
      <c r="C187" s="90" t="s">
        <v>770</v>
      </c>
      <c r="D187" s="91" t="s">
        <v>37</v>
      </c>
      <c r="E187" s="92" t="n">
        <v>5.99</v>
      </c>
      <c r="F187" s="93" t="n">
        <f aca="false">0.12*0.12*0.15</f>
        <v>0.0022</v>
      </c>
      <c r="G187" s="94" t="n">
        <f aca="false">E187*F187</f>
        <v>0.0132</v>
      </c>
    </row>
    <row r="188" customFormat="false" ht="38.25" hidden="false" customHeight="false" outlineLevel="0" collapsed="false">
      <c r="A188" s="89" t="s">
        <v>1108</v>
      </c>
      <c r="B188" s="90" t="s">
        <v>1109</v>
      </c>
      <c r="C188" s="90" t="s">
        <v>770</v>
      </c>
      <c r="D188" s="91" t="s">
        <v>37</v>
      </c>
      <c r="E188" s="92" t="n">
        <v>4.24</v>
      </c>
      <c r="F188" s="93" t="n">
        <f aca="false">0.05*0.1*0.05</f>
        <v>0.0003</v>
      </c>
      <c r="G188" s="94" t="n">
        <f aca="false">E188*F188</f>
        <v>0.0013</v>
      </c>
    </row>
    <row r="189" customFormat="false" ht="12.75" hidden="false" customHeight="false" outlineLevel="0" collapsed="false">
      <c r="A189" s="89" t="s">
        <v>1110</v>
      </c>
      <c r="B189" s="90" t="s">
        <v>1111</v>
      </c>
      <c r="C189" s="90" t="s">
        <v>770</v>
      </c>
      <c r="D189" s="91" t="s">
        <v>101</v>
      </c>
      <c r="E189" s="92" t="n">
        <v>5.03</v>
      </c>
      <c r="F189" s="93" t="n">
        <f aca="false">0.3*0.3*0.05</f>
        <v>0.0045</v>
      </c>
      <c r="G189" s="94" t="n">
        <f aca="false">E189*F189</f>
        <v>0.0226</v>
      </c>
    </row>
    <row r="190" customFormat="false" ht="25.5" hidden="false" customHeight="false" outlineLevel="0" collapsed="false">
      <c r="A190" s="89" t="s">
        <v>1112</v>
      </c>
      <c r="B190" s="90" t="s">
        <v>1113</v>
      </c>
      <c r="C190" s="90" t="s">
        <v>770</v>
      </c>
      <c r="D190" s="91" t="s">
        <v>37</v>
      </c>
      <c r="E190" s="92" t="n">
        <v>23.89</v>
      </c>
      <c r="F190" s="93" t="n">
        <f aca="false">0.1*0.1*0.06</f>
        <v>0.0006</v>
      </c>
      <c r="G190" s="94" t="n">
        <f aca="false">E190*F190</f>
        <v>0.0143</v>
      </c>
    </row>
    <row r="191" customFormat="false" ht="25.5" hidden="false" customHeight="false" outlineLevel="0" collapsed="false">
      <c r="A191" s="89" t="s">
        <v>1114</v>
      </c>
      <c r="B191" s="90" t="s">
        <v>1115</v>
      </c>
      <c r="C191" s="90" t="s">
        <v>770</v>
      </c>
      <c r="D191" s="91" t="s">
        <v>33</v>
      </c>
      <c r="E191" s="92" t="n">
        <v>2.1</v>
      </c>
      <c r="F191" s="93" t="n">
        <f aca="false">1.1*2.2*0.02</f>
        <v>0.0484</v>
      </c>
      <c r="G191" s="94" t="n">
        <f aca="false">E191*F191</f>
        <v>0.1016</v>
      </c>
    </row>
    <row r="192" customFormat="false" ht="25.5" hidden="false" customHeight="false" outlineLevel="0" collapsed="false">
      <c r="A192" s="89" t="s">
        <v>1116</v>
      </c>
      <c r="B192" s="90" t="s">
        <v>1117</v>
      </c>
      <c r="C192" s="90" t="s">
        <v>770</v>
      </c>
      <c r="D192" s="91" t="s">
        <v>37</v>
      </c>
      <c r="E192" s="92" t="n">
        <v>71.11</v>
      </c>
      <c r="F192" s="93" t="n">
        <f aca="false">0.05*0.03*0.03</f>
        <v>0</v>
      </c>
      <c r="G192" s="94" t="n">
        <f aca="false">E192*F192</f>
        <v>0</v>
      </c>
    </row>
    <row r="193" customFormat="false" ht="25.5" hidden="false" customHeight="false" outlineLevel="0" collapsed="false">
      <c r="A193" s="89" t="s">
        <v>1118</v>
      </c>
      <c r="B193" s="90" t="s">
        <v>1119</v>
      </c>
      <c r="C193" s="90" t="s">
        <v>770</v>
      </c>
      <c r="D193" s="91" t="s">
        <v>37</v>
      </c>
      <c r="E193" s="92" t="n">
        <v>5.44</v>
      </c>
      <c r="F193" s="93" t="n">
        <f aca="false">0.2*0.2*0.12</f>
        <v>0.0048</v>
      </c>
      <c r="G193" s="94" t="n">
        <f aca="false">E193*F193</f>
        <v>0.0261</v>
      </c>
    </row>
    <row r="194" customFormat="false" ht="25.5" hidden="false" customHeight="false" outlineLevel="0" collapsed="false">
      <c r="A194" s="89" t="s">
        <v>1120</v>
      </c>
      <c r="B194" s="90" t="s">
        <v>1121</v>
      </c>
      <c r="C194" s="90" t="s">
        <v>770</v>
      </c>
      <c r="D194" s="91" t="s">
        <v>37</v>
      </c>
      <c r="E194" s="92" t="n">
        <v>0.5</v>
      </c>
      <c r="F194" s="93" t="n">
        <f aca="false">0.25*0.25*0.6</f>
        <v>0.0375</v>
      </c>
      <c r="G194" s="94" t="n">
        <f aca="false">E194*F194</f>
        <v>0.0188</v>
      </c>
    </row>
    <row r="195" customFormat="false" ht="25.5" hidden="false" customHeight="false" outlineLevel="0" collapsed="false">
      <c r="A195" s="89" t="s">
        <v>1122</v>
      </c>
      <c r="B195" s="90" t="s">
        <v>1123</v>
      </c>
      <c r="C195" s="90" t="s">
        <v>770</v>
      </c>
      <c r="D195" s="91" t="s">
        <v>37</v>
      </c>
      <c r="E195" s="92" t="n">
        <v>0.5</v>
      </c>
      <c r="F195" s="93" t="n">
        <f aca="false">0.25*0.25*0.6</f>
        <v>0.0375</v>
      </c>
      <c r="G195" s="94" t="n">
        <f aca="false">E195*F195</f>
        <v>0.0188</v>
      </c>
    </row>
    <row r="196" customFormat="false" ht="25.5" hidden="false" customHeight="false" outlineLevel="0" collapsed="false">
      <c r="A196" s="89" t="s">
        <v>1124</v>
      </c>
      <c r="B196" s="90" t="s">
        <v>1125</v>
      </c>
      <c r="C196" s="90" t="s">
        <v>770</v>
      </c>
      <c r="D196" s="91" t="s">
        <v>37</v>
      </c>
      <c r="E196" s="92" t="n">
        <v>2</v>
      </c>
      <c r="F196" s="93" t="n">
        <f aca="false">0.2*0.2*0.1</f>
        <v>0.004</v>
      </c>
      <c r="G196" s="94" t="n">
        <f aca="false">E196*F196</f>
        <v>0.008</v>
      </c>
    </row>
    <row r="197" customFormat="false" ht="25.5" hidden="false" customHeight="false" outlineLevel="0" collapsed="false">
      <c r="A197" s="89" t="s">
        <v>1126</v>
      </c>
      <c r="B197" s="90" t="s">
        <v>1127</v>
      </c>
      <c r="C197" s="90" t="s">
        <v>770</v>
      </c>
      <c r="D197" s="91" t="s">
        <v>37</v>
      </c>
      <c r="E197" s="92" t="n">
        <v>3</v>
      </c>
      <c r="F197" s="93" t="n">
        <f aca="false">1.6*0.1*0.1</f>
        <v>0.016</v>
      </c>
      <c r="G197" s="94" t="n">
        <f aca="false">E197*F197</f>
        <v>0.048</v>
      </c>
    </row>
    <row r="198" customFormat="false" ht="25.5" hidden="false" customHeight="false" outlineLevel="0" collapsed="false">
      <c r="A198" s="89" t="s">
        <v>1128</v>
      </c>
      <c r="B198" s="90" t="s">
        <v>1129</v>
      </c>
      <c r="C198" s="90" t="s">
        <v>770</v>
      </c>
      <c r="D198" s="91" t="s">
        <v>37</v>
      </c>
      <c r="E198" s="92" t="n">
        <v>17.39</v>
      </c>
      <c r="F198" s="93" t="n">
        <f aca="false">0.11*0.1*0.2</f>
        <v>0.0022</v>
      </c>
      <c r="G198" s="94" t="n">
        <f aca="false">E198*F198</f>
        <v>0.0383</v>
      </c>
    </row>
    <row r="199" customFormat="false" ht="25.5" hidden="false" customHeight="false" outlineLevel="0" collapsed="false">
      <c r="A199" s="89" t="s">
        <v>1130</v>
      </c>
      <c r="B199" s="90" t="s">
        <v>1131</v>
      </c>
      <c r="C199" s="90" t="s">
        <v>770</v>
      </c>
      <c r="D199" s="91" t="s">
        <v>37</v>
      </c>
      <c r="E199" s="92" t="n">
        <v>1</v>
      </c>
      <c r="F199" s="93" t="n">
        <f aca="false">0.1*0.1*0.05</f>
        <v>0.0005</v>
      </c>
      <c r="G199" s="94" t="n">
        <f aca="false">E199*F199</f>
        <v>0.0005</v>
      </c>
    </row>
    <row r="200" customFormat="false" ht="25.5" hidden="false" customHeight="false" outlineLevel="0" collapsed="false">
      <c r="A200" s="89" t="s">
        <v>1132</v>
      </c>
      <c r="B200" s="90" t="s">
        <v>1133</v>
      </c>
      <c r="C200" s="90" t="s">
        <v>770</v>
      </c>
      <c r="D200" s="91" t="s">
        <v>37</v>
      </c>
      <c r="E200" s="92" t="n">
        <v>3</v>
      </c>
      <c r="F200" s="93" t="n">
        <f aca="false">0.1*0.1*0.05</f>
        <v>0.0005</v>
      </c>
      <c r="G200" s="94" t="n">
        <f aca="false">E200*F200</f>
        <v>0.0015</v>
      </c>
    </row>
    <row r="201" customFormat="false" ht="25.5" hidden="false" customHeight="false" outlineLevel="0" collapsed="false">
      <c r="A201" s="89" t="s">
        <v>1134</v>
      </c>
      <c r="B201" s="90" t="s">
        <v>1135</v>
      </c>
      <c r="C201" s="90" t="s">
        <v>770</v>
      </c>
      <c r="D201" s="91" t="s">
        <v>37</v>
      </c>
      <c r="E201" s="92" t="n">
        <v>2.01</v>
      </c>
      <c r="F201" s="93" t="n">
        <f aca="false">0.1*0.1*0.05</f>
        <v>0.0005</v>
      </c>
      <c r="G201" s="94" t="n">
        <f aca="false">E201*F201</f>
        <v>0.001</v>
      </c>
    </row>
    <row r="202" customFormat="false" ht="25.5" hidden="false" customHeight="false" outlineLevel="0" collapsed="false">
      <c r="A202" s="89" t="s">
        <v>1136</v>
      </c>
      <c r="B202" s="90" t="s">
        <v>1137</v>
      </c>
      <c r="C202" s="90" t="s">
        <v>770</v>
      </c>
      <c r="D202" s="91" t="s">
        <v>37</v>
      </c>
      <c r="E202" s="92" t="n">
        <v>27.06</v>
      </c>
      <c r="F202" s="93" t="n">
        <f aca="false">0.2*0.2*0.05</f>
        <v>0.002</v>
      </c>
      <c r="G202" s="94" t="n">
        <f aca="false">E202*F202</f>
        <v>0.0541</v>
      </c>
    </row>
    <row r="203" customFormat="false" ht="12.75" hidden="false" customHeight="false" outlineLevel="0" collapsed="false">
      <c r="A203" s="89" t="s">
        <v>1138</v>
      </c>
      <c r="B203" s="90" t="s">
        <v>1139</v>
      </c>
      <c r="C203" s="90" t="s">
        <v>770</v>
      </c>
      <c r="D203" s="91" t="s">
        <v>1140</v>
      </c>
      <c r="E203" s="92" t="n">
        <v>1.64</v>
      </c>
      <c r="F203" s="93" t="n">
        <f aca="false">E203/42.5</f>
        <v>0.0386</v>
      </c>
      <c r="G203" s="94" t="n">
        <f aca="false">F203*(0.66*0.42*0.16)</f>
        <v>0.0017</v>
      </c>
    </row>
    <row r="204" customFormat="false" ht="38.25" hidden="false" customHeight="false" outlineLevel="0" collapsed="false">
      <c r="A204" s="89" t="s">
        <v>1141</v>
      </c>
      <c r="B204" s="90" t="s">
        <v>1142</v>
      </c>
      <c r="C204" s="90" t="s">
        <v>770</v>
      </c>
      <c r="D204" s="91" t="s">
        <v>37</v>
      </c>
      <c r="E204" s="92" t="n">
        <v>1.26</v>
      </c>
      <c r="F204" s="93" t="n">
        <f aca="false">3*0.02*0.02</f>
        <v>0.0012</v>
      </c>
      <c r="G204" s="94" t="n">
        <f aca="false">E204*F204</f>
        <v>0.0015</v>
      </c>
    </row>
    <row r="205" customFormat="false" ht="25.5" hidden="false" customHeight="false" outlineLevel="0" collapsed="false">
      <c r="A205" s="89" t="s">
        <v>1143</v>
      </c>
      <c r="B205" s="90" t="s">
        <v>1144</v>
      </c>
      <c r="C205" s="90" t="s">
        <v>770</v>
      </c>
      <c r="D205" s="91" t="s">
        <v>37</v>
      </c>
      <c r="E205" s="92" t="n">
        <v>2.36</v>
      </c>
      <c r="F205" s="93" t="n">
        <f aca="false">0.17*0.17*0.25</f>
        <v>0.0072</v>
      </c>
      <c r="G205" s="94" t="n">
        <f aca="false">E205*F205</f>
        <v>0.017</v>
      </c>
    </row>
    <row r="206" customFormat="false" ht="25.5" hidden="false" customHeight="false" outlineLevel="0" collapsed="false">
      <c r="A206" s="89" t="s">
        <v>1145</v>
      </c>
      <c r="B206" s="90" t="s">
        <v>1146</v>
      </c>
      <c r="C206" s="90" t="s">
        <v>770</v>
      </c>
      <c r="D206" s="91" t="s">
        <v>37</v>
      </c>
      <c r="E206" s="92" t="n">
        <v>3</v>
      </c>
      <c r="F206" s="93" t="n">
        <f aca="false">0.2*0.2*0.05</f>
        <v>0.002</v>
      </c>
      <c r="G206" s="94" t="n">
        <f aca="false">E206*F206</f>
        <v>0.006</v>
      </c>
    </row>
    <row r="207" customFormat="false" ht="25.5" hidden="false" customHeight="false" outlineLevel="0" collapsed="false">
      <c r="A207" s="89" t="s">
        <v>1147</v>
      </c>
      <c r="B207" s="90" t="s">
        <v>1148</v>
      </c>
      <c r="C207" s="90" t="s">
        <v>770</v>
      </c>
      <c r="D207" s="91" t="s">
        <v>37</v>
      </c>
      <c r="E207" s="92" t="n">
        <v>4</v>
      </c>
      <c r="F207" s="93" t="n">
        <f aca="false">0.11*0.06*0.05</f>
        <v>0.0003</v>
      </c>
      <c r="G207" s="94" t="n">
        <f aca="false">E207*F207</f>
        <v>0.0012</v>
      </c>
    </row>
    <row r="208" customFormat="false" ht="12.75" hidden="false" customHeight="false" outlineLevel="0" collapsed="false">
      <c r="A208" s="89" t="s">
        <v>1149</v>
      </c>
      <c r="B208" s="90" t="s">
        <v>1150</v>
      </c>
      <c r="C208" s="90" t="s">
        <v>770</v>
      </c>
      <c r="D208" s="91" t="s">
        <v>37</v>
      </c>
      <c r="E208" s="92" t="n">
        <v>38.67</v>
      </c>
      <c r="F208" s="93" t="n">
        <f aca="false">0.3*0.25*0.005</f>
        <v>0.0004</v>
      </c>
      <c r="G208" s="94" t="n">
        <f aca="false">E208*F208</f>
        <v>0.0155</v>
      </c>
    </row>
    <row r="209" customFormat="false" ht="12.75" hidden="false" customHeight="false" outlineLevel="0" collapsed="false">
      <c r="A209" s="89" t="s">
        <v>1151</v>
      </c>
      <c r="B209" s="90" t="s">
        <v>1152</v>
      </c>
      <c r="C209" s="90" t="s">
        <v>770</v>
      </c>
      <c r="D209" s="91" t="s">
        <v>101</v>
      </c>
      <c r="E209" s="92" t="n">
        <v>0.69</v>
      </c>
      <c r="F209" s="93" t="n">
        <f aca="false">0.2*0.25*0.05</f>
        <v>0.0025</v>
      </c>
      <c r="G209" s="94" t="n">
        <f aca="false">E209*F209</f>
        <v>0.0017</v>
      </c>
    </row>
    <row r="210" customFormat="false" ht="25.5" hidden="false" customHeight="false" outlineLevel="0" collapsed="false">
      <c r="A210" s="89" t="s">
        <v>1153</v>
      </c>
      <c r="B210" s="90" t="s">
        <v>1154</v>
      </c>
      <c r="C210" s="90" t="s">
        <v>770</v>
      </c>
      <c r="D210" s="91" t="s">
        <v>33</v>
      </c>
      <c r="E210" s="92" t="n">
        <v>2.45</v>
      </c>
      <c r="F210" s="93" t="n">
        <f aca="false">0.6*0.06*0.1</f>
        <v>0.0036</v>
      </c>
      <c r="G210" s="94" t="n">
        <f aca="false">E210*F210</f>
        <v>0.0088</v>
      </c>
    </row>
    <row r="211" customFormat="false" ht="25.5" hidden="false" customHeight="false" outlineLevel="0" collapsed="false">
      <c r="A211" s="89" t="s">
        <v>1155</v>
      </c>
      <c r="B211" s="90" t="s">
        <v>1156</v>
      </c>
      <c r="C211" s="90" t="s">
        <v>770</v>
      </c>
      <c r="D211" s="91" t="s">
        <v>37</v>
      </c>
      <c r="E211" s="92" t="n">
        <v>4</v>
      </c>
      <c r="F211" s="93" t="n">
        <f aca="false">0.1*0.05*0.05</f>
        <v>0.0003</v>
      </c>
      <c r="G211" s="94" t="n">
        <f aca="false">E211*F211</f>
        <v>0.0012</v>
      </c>
    </row>
    <row r="212" customFormat="false" ht="25.5" hidden="false" customHeight="false" outlineLevel="0" collapsed="false">
      <c r="A212" s="89" t="s">
        <v>1157</v>
      </c>
      <c r="B212" s="90" t="s">
        <v>1158</v>
      </c>
      <c r="C212" s="90" t="s">
        <v>770</v>
      </c>
      <c r="D212" s="91" t="s">
        <v>37</v>
      </c>
      <c r="E212" s="92" t="n">
        <v>7</v>
      </c>
      <c r="F212" s="93" t="n">
        <f aca="false">0.1*0.05*0.05</f>
        <v>0.0003</v>
      </c>
      <c r="G212" s="94" t="n">
        <f aca="false">E212*F212</f>
        <v>0.0021</v>
      </c>
    </row>
    <row r="213" customFormat="false" ht="25.5" hidden="false" customHeight="false" outlineLevel="0" collapsed="false">
      <c r="A213" s="89" t="s">
        <v>1159</v>
      </c>
      <c r="B213" s="90" t="s">
        <v>1160</v>
      </c>
      <c r="C213" s="90" t="s">
        <v>770</v>
      </c>
      <c r="D213" s="91" t="s">
        <v>37</v>
      </c>
      <c r="E213" s="92" t="n">
        <v>1</v>
      </c>
      <c r="F213" s="93" t="n">
        <f aca="false">0.25*0.25*0.1</f>
        <v>0.0063</v>
      </c>
      <c r="G213" s="94" t="n">
        <f aca="false">E213*F213</f>
        <v>0.0063</v>
      </c>
    </row>
    <row r="214" customFormat="false" ht="25.5" hidden="false" customHeight="false" outlineLevel="0" collapsed="false">
      <c r="A214" s="89" t="s">
        <v>1161</v>
      </c>
      <c r="B214" s="90" t="s">
        <v>1162</v>
      </c>
      <c r="C214" s="90" t="s">
        <v>770</v>
      </c>
      <c r="D214" s="91" t="s">
        <v>37</v>
      </c>
      <c r="E214" s="92" t="n">
        <v>1</v>
      </c>
      <c r="F214" s="93" t="n">
        <f aca="false">0.25*0.25*0.1</f>
        <v>0.0063</v>
      </c>
      <c r="G214" s="94" t="n">
        <f aca="false">E214*F214</f>
        <v>0.0063</v>
      </c>
    </row>
    <row r="215" customFormat="false" ht="25.5" hidden="false" customHeight="false" outlineLevel="0" collapsed="false">
      <c r="A215" s="89" t="s">
        <v>1163</v>
      </c>
      <c r="B215" s="90" t="s">
        <v>1164</v>
      </c>
      <c r="C215" s="90" t="s">
        <v>770</v>
      </c>
      <c r="D215" s="91" t="s">
        <v>114</v>
      </c>
      <c r="E215" s="92" t="n">
        <v>68.73</v>
      </c>
      <c r="F215" s="93" t="n">
        <f aca="false">E215/100</f>
        <v>0.6873</v>
      </c>
      <c r="G215" s="94" t="n">
        <f aca="false">0.35*0.35*0.09*F215</f>
        <v>0.0076</v>
      </c>
    </row>
    <row r="216" customFormat="false" ht="12.75" hidden="false" customHeight="false" outlineLevel="0" collapsed="false">
      <c r="A216" s="89" t="s">
        <v>1165</v>
      </c>
      <c r="B216" s="90" t="s">
        <v>1166</v>
      </c>
      <c r="C216" s="90" t="s">
        <v>770</v>
      </c>
      <c r="D216" s="91" t="s">
        <v>101</v>
      </c>
      <c r="E216" s="92" t="n">
        <v>2</v>
      </c>
      <c r="F216" s="93" t="n">
        <f aca="false">0.15*0.15*0.1</f>
        <v>0.0023</v>
      </c>
      <c r="G216" s="94" t="n">
        <f aca="false">E216*F216</f>
        <v>0.0046</v>
      </c>
    </row>
    <row r="217" customFormat="false" ht="25.5" hidden="false" customHeight="false" outlineLevel="0" collapsed="false">
      <c r="A217" s="89" t="s">
        <v>1167</v>
      </c>
      <c r="B217" s="90" t="s">
        <v>1168</v>
      </c>
      <c r="C217" s="90" t="s">
        <v>770</v>
      </c>
      <c r="D217" s="91" t="s">
        <v>101</v>
      </c>
      <c r="E217" s="92" t="n">
        <v>2.61</v>
      </c>
      <c r="F217" s="93" t="n">
        <f aca="false">0.1*0.05*0.5</f>
        <v>0.0025</v>
      </c>
      <c r="G217" s="94" t="n">
        <f aca="false">E217*F217</f>
        <v>0.0065</v>
      </c>
    </row>
    <row r="218" customFormat="false" ht="51" hidden="false" customHeight="false" outlineLevel="0" collapsed="false">
      <c r="A218" s="89" t="s">
        <v>1169</v>
      </c>
      <c r="B218" s="90" t="s">
        <v>1170</v>
      </c>
      <c r="C218" s="90" t="s">
        <v>770</v>
      </c>
      <c r="D218" s="91" t="s">
        <v>37</v>
      </c>
      <c r="E218" s="92" t="n">
        <v>2</v>
      </c>
      <c r="F218" s="93" t="n">
        <f aca="false">0.25*0.25*0.05</f>
        <v>0.0031</v>
      </c>
      <c r="G218" s="94" t="n">
        <f aca="false">E218*F218</f>
        <v>0.0062</v>
      </c>
    </row>
    <row r="219" customFormat="false" ht="25.5" hidden="false" customHeight="false" outlineLevel="0" collapsed="false">
      <c r="A219" s="89" t="s">
        <v>1171</v>
      </c>
      <c r="B219" s="90" t="s">
        <v>1172</v>
      </c>
      <c r="C219" s="90" t="s">
        <v>770</v>
      </c>
      <c r="D219" s="91" t="s">
        <v>37</v>
      </c>
      <c r="E219" s="92" t="n">
        <v>2</v>
      </c>
      <c r="F219" s="93" t="n">
        <f aca="false">0.4*0.04*0.05</f>
        <v>0.0008</v>
      </c>
      <c r="G219" s="94" t="n">
        <f aca="false">E219*F219</f>
        <v>0.0016</v>
      </c>
    </row>
    <row r="220" customFormat="false" ht="12.75" hidden="false" customHeight="false" outlineLevel="0" collapsed="false">
      <c r="A220" s="89" t="s">
        <v>1173</v>
      </c>
      <c r="B220" s="90" t="s">
        <v>1174</v>
      </c>
      <c r="C220" s="90" t="s">
        <v>770</v>
      </c>
      <c r="D220" s="91" t="s">
        <v>101</v>
      </c>
      <c r="E220" s="92" t="n">
        <v>1.62</v>
      </c>
      <c r="F220" s="93" t="n">
        <f aca="false">E220/2.22</f>
        <v>0.7297</v>
      </c>
      <c r="G220" s="94" t="n">
        <f aca="false">F220*0.03*0.03</f>
        <v>0.0007</v>
      </c>
    </row>
    <row r="221" customFormat="false" ht="25.5" hidden="false" customHeight="false" outlineLevel="0" collapsed="false">
      <c r="A221" s="89" t="s">
        <v>1175</v>
      </c>
      <c r="B221" s="90" t="s">
        <v>1176</v>
      </c>
      <c r="C221" s="90" t="s">
        <v>770</v>
      </c>
      <c r="D221" s="91" t="s">
        <v>803</v>
      </c>
      <c r="E221" s="92" t="n">
        <v>5.13</v>
      </c>
      <c r="F221" s="93" t="n">
        <f aca="false">0.15*0.15*0.2</f>
        <v>0.0045</v>
      </c>
      <c r="G221" s="94" t="n">
        <f aca="false">E221*F221</f>
        <v>0.0231</v>
      </c>
    </row>
    <row r="222" customFormat="false" ht="25.5" hidden="false" customHeight="false" outlineLevel="0" collapsed="false">
      <c r="A222" s="89" t="s">
        <v>1177</v>
      </c>
      <c r="B222" s="90" t="s">
        <v>1178</v>
      </c>
      <c r="C222" s="90" t="s">
        <v>770</v>
      </c>
      <c r="D222" s="91" t="s">
        <v>37</v>
      </c>
      <c r="E222" s="92" t="n">
        <v>1</v>
      </c>
      <c r="F222" s="93" t="n">
        <f aca="false">0.1*0.05*0.05</f>
        <v>0.0003</v>
      </c>
      <c r="G222" s="94" t="n">
        <f aca="false">E222*F222</f>
        <v>0.0003</v>
      </c>
    </row>
    <row r="223" customFormat="false" ht="25.5" hidden="false" customHeight="false" outlineLevel="0" collapsed="false">
      <c r="A223" s="89" t="s">
        <v>1179</v>
      </c>
      <c r="B223" s="90" t="s">
        <v>1180</v>
      </c>
      <c r="C223" s="90" t="s">
        <v>770</v>
      </c>
      <c r="D223" s="91" t="s">
        <v>37</v>
      </c>
      <c r="E223" s="92" t="n">
        <v>14.56</v>
      </c>
      <c r="F223" s="93" t="n">
        <f aca="false">0.08*0.08*0.05</f>
        <v>0.0003</v>
      </c>
      <c r="G223" s="94" t="n">
        <f aca="false">E223*F223</f>
        <v>0.0044</v>
      </c>
    </row>
    <row r="224" customFormat="false" ht="12.75" hidden="false" customHeight="false" outlineLevel="0" collapsed="false">
      <c r="A224" s="89" t="s">
        <v>1181</v>
      </c>
      <c r="B224" s="90" t="s">
        <v>1182</v>
      </c>
      <c r="C224" s="90" t="s">
        <v>770</v>
      </c>
      <c r="D224" s="91" t="s">
        <v>101</v>
      </c>
      <c r="E224" s="92" t="n">
        <v>13.9</v>
      </c>
      <c r="F224" s="93" t="n">
        <f aca="false">E224/20</f>
        <v>0.695</v>
      </c>
      <c r="G224" s="94" t="n">
        <f aca="false">F224*(0.4*0.3*0.05)</f>
        <v>0.0042</v>
      </c>
    </row>
    <row r="225" customFormat="false" ht="38.25" hidden="false" customHeight="false" outlineLevel="0" collapsed="false">
      <c r="A225" s="89" t="s">
        <v>1183</v>
      </c>
      <c r="B225" s="90" t="s">
        <v>1184</v>
      </c>
      <c r="C225" s="90" t="s">
        <v>770</v>
      </c>
      <c r="D225" s="91" t="s">
        <v>37</v>
      </c>
      <c r="E225" s="92" t="n">
        <v>242.95</v>
      </c>
      <c r="F225" s="93" t="n">
        <f aca="false">E225/100</f>
        <v>2.4295</v>
      </c>
      <c r="G225" s="94" t="n">
        <f aca="false">F225*0.15*0.15*0.1</f>
        <v>0.0055</v>
      </c>
    </row>
    <row r="226" customFormat="false" ht="25.5" hidden="false" customHeight="false" outlineLevel="0" collapsed="false">
      <c r="A226" s="89" t="s">
        <v>1185</v>
      </c>
      <c r="B226" s="90" t="s">
        <v>1186</v>
      </c>
      <c r="C226" s="90" t="s">
        <v>770</v>
      </c>
      <c r="D226" s="91" t="s">
        <v>37</v>
      </c>
      <c r="E226" s="92" t="n">
        <v>6</v>
      </c>
      <c r="F226" s="93" t="n">
        <f aca="false">0.45*0.05*0.05</f>
        <v>0.0011</v>
      </c>
      <c r="G226" s="94" t="n">
        <f aca="false">E226*F226</f>
        <v>0.0066</v>
      </c>
    </row>
    <row r="227" customFormat="false" ht="25.5" hidden="false" customHeight="false" outlineLevel="0" collapsed="false">
      <c r="A227" s="89" t="s">
        <v>1187</v>
      </c>
      <c r="B227" s="90" t="s">
        <v>1188</v>
      </c>
      <c r="C227" s="90" t="s">
        <v>770</v>
      </c>
      <c r="D227" s="91" t="s">
        <v>37</v>
      </c>
      <c r="E227" s="92" t="n">
        <v>77.42</v>
      </c>
      <c r="F227" s="93" t="n">
        <f aca="false">0.01*0.05*0.05</f>
        <v>0</v>
      </c>
      <c r="G227" s="94" t="n">
        <f aca="false">E227*F227</f>
        <v>0</v>
      </c>
    </row>
    <row r="228" customFormat="false" ht="25.5" hidden="false" customHeight="false" outlineLevel="0" collapsed="false">
      <c r="A228" s="89" t="s">
        <v>1189</v>
      </c>
      <c r="B228" s="90" t="s">
        <v>1190</v>
      </c>
      <c r="C228" s="90" t="s">
        <v>770</v>
      </c>
      <c r="D228" s="91" t="s">
        <v>803</v>
      </c>
      <c r="E228" s="92" t="n">
        <v>6.82</v>
      </c>
      <c r="F228" s="93" t="n">
        <f aca="false">E228/5</f>
        <v>1.364</v>
      </c>
      <c r="G228" s="94" t="n">
        <f aca="false">F228*0.25*0.25*0.3</f>
        <v>0.0256</v>
      </c>
    </row>
    <row r="229" customFormat="false" ht="25.5" hidden="false" customHeight="false" outlineLevel="0" collapsed="false">
      <c r="A229" s="89" t="s">
        <v>1191</v>
      </c>
      <c r="B229" s="90" t="s">
        <v>1192</v>
      </c>
      <c r="C229" s="90" t="s">
        <v>770</v>
      </c>
      <c r="D229" s="91" t="s">
        <v>37</v>
      </c>
      <c r="E229" s="92" t="n">
        <v>5.26</v>
      </c>
      <c r="F229" s="93" t="n">
        <f aca="false">0.3*0.25*0.05</f>
        <v>0.0038</v>
      </c>
      <c r="G229" s="94" t="n">
        <f aca="false">E229*F229</f>
        <v>0.02</v>
      </c>
    </row>
    <row r="230" customFormat="false" ht="12.75" hidden="false" customHeight="false" outlineLevel="0" collapsed="false">
      <c r="A230" s="89" t="s">
        <v>1193</v>
      </c>
      <c r="B230" s="90" t="s">
        <v>1194</v>
      </c>
      <c r="C230" s="90" t="s">
        <v>770</v>
      </c>
      <c r="D230" s="91" t="s">
        <v>101</v>
      </c>
      <c r="E230" s="92" t="n">
        <v>3.04</v>
      </c>
      <c r="F230" s="93" t="n">
        <f aca="false">0.2*0.2*0.09</f>
        <v>0.0036</v>
      </c>
      <c r="G230" s="94" t="n">
        <f aca="false">E230*F230</f>
        <v>0.0109</v>
      </c>
    </row>
    <row r="231" customFormat="false" ht="25.5" hidden="false" customHeight="false" outlineLevel="0" collapsed="false">
      <c r="A231" s="89" t="s">
        <v>1195</v>
      </c>
      <c r="B231" s="90" t="s">
        <v>1196</v>
      </c>
      <c r="C231" s="90" t="s">
        <v>770</v>
      </c>
      <c r="D231" s="91" t="s">
        <v>37</v>
      </c>
      <c r="E231" s="92" t="n">
        <v>4.03</v>
      </c>
      <c r="F231" s="93" t="n">
        <f aca="false">0.2*0.2*0.11</f>
        <v>0.0044</v>
      </c>
      <c r="G231" s="94" t="n">
        <f aca="false">E231*F231</f>
        <v>0.0177</v>
      </c>
    </row>
    <row r="232" customFormat="false" ht="25.5" hidden="false" customHeight="false" outlineLevel="0" collapsed="false">
      <c r="A232" s="89" t="s">
        <v>1197</v>
      </c>
      <c r="B232" s="90" t="s">
        <v>1198</v>
      </c>
      <c r="C232" s="90" t="s">
        <v>770</v>
      </c>
      <c r="D232" s="91" t="s">
        <v>37</v>
      </c>
      <c r="E232" s="92" t="n">
        <v>1</v>
      </c>
      <c r="F232" s="93" t="n">
        <f aca="false">0.2*0.2*0.1</f>
        <v>0.004</v>
      </c>
      <c r="G232" s="94" t="n">
        <f aca="false">E232*F232</f>
        <v>0.004</v>
      </c>
    </row>
    <row r="233" customFormat="false" ht="25.5" hidden="false" customHeight="false" outlineLevel="0" collapsed="false">
      <c r="A233" s="89" t="s">
        <v>1199</v>
      </c>
      <c r="B233" s="90" t="s">
        <v>1200</v>
      </c>
      <c r="C233" s="90" t="s">
        <v>770</v>
      </c>
      <c r="D233" s="91" t="s">
        <v>37</v>
      </c>
      <c r="E233" s="92" t="n">
        <v>39.5</v>
      </c>
      <c r="F233" s="93" t="n">
        <f aca="false">0.1*0.05*0.05</f>
        <v>0.0003</v>
      </c>
      <c r="G233" s="94" t="n">
        <f aca="false">E233*F233</f>
        <v>0.0119</v>
      </c>
    </row>
    <row r="234" customFormat="false" ht="12.75" hidden="false" customHeight="false" outlineLevel="0" collapsed="false">
      <c r="A234" s="89" t="s">
        <v>1201</v>
      </c>
      <c r="B234" s="90" t="s">
        <v>1202</v>
      </c>
      <c r="C234" s="90" t="s">
        <v>824</v>
      </c>
      <c r="D234" s="91" t="s">
        <v>37</v>
      </c>
      <c r="E234" s="92" t="n">
        <v>100.67</v>
      </c>
      <c r="F234" s="93" t="n">
        <f aca="false">0.1*0.02*0.02</f>
        <v>0</v>
      </c>
      <c r="G234" s="94" t="n">
        <f aca="false">E234*F234</f>
        <v>0</v>
      </c>
    </row>
    <row r="235" customFormat="false" ht="25.5" hidden="false" customHeight="false" outlineLevel="0" collapsed="false">
      <c r="A235" s="89" t="s">
        <v>1203</v>
      </c>
      <c r="B235" s="90" t="s">
        <v>1204</v>
      </c>
      <c r="C235" s="90" t="s">
        <v>770</v>
      </c>
      <c r="D235" s="91" t="s">
        <v>37</v>
      </c>
      <c r="E235" s="92" t="n">
        <v>18.87</v>
      </c>
      <c r="F235" s="93" t="n">
        <f aca="false">0.1*0.05*0.05</f>
        <v>0.0003</v>
      </c>
      <c r="G235" s="94" t="n">
        <f aca="false">E235*F235</f>
        <v>0.0057</v>
      </c>
    </row>
    <row r="236" customFormat="false" ht="12.75" hidden="false" customHeight="false" outlineLevel="0" collapsed="false">
      <c r="A236" s="89" t="s">
        <v>1205</v>
      </c>
      <c r="B236" s="90" t="s">
        <v>1206</v>
      </c>
      <c r="C236" s="90" t="s">
        <v>770</v>
      </c>
      <c r="D236" s="91" t="s">
        <v>37</v>
      </c>
      <c r="E236" s="92" t="n">
        <v>1</v>
      </c>
      <c r="F236" s="93" t="n">
        <f aca="false">0.1*0.5*0.05</f>
        <v>0.0025</v>
      </c>
      <c r="G236" s="94" t="n">
        <f aca="false">E236*F236</f>
        <v>0.0025</v>
      </c>
    </row>
    <row r="237" customFormat="false" ht="12.75" hidden="false" customHeight="false" outlineLevel="0" collapsed="false">
      <c r="A237" s="89" t="s">
        <v>1207</v>
      </c>
      <c r="B237" s="90" t="s">
        <v>1208</v>
      </c>
      <c r="C237" s="90" t="s">
        <v>770</v>
      </c>
      <c r="D237" s="91" t="s">
        <v>114</v>
      </c>
      <c r="E237" s="92" t="n">
        <v>7.99</v>
      </c>
      <c r="F237" s="93" t="n">
        <f aca="false">0.03*0.03</f>
        <v>0.0009</v>
      </c>
      <c r="G237" s="94" t="n">
        <f aca="false">E237*F237</f>
        <v>0.0072</v>
      </c>
    </row>
    <row r="238" customFormat="false" ht="25.5" hidden="false" customHeight="false" outlineLevel="0" collapsed="false">
      <c r="A238" s="89" t="s">
        <v>1209</v>
      </c>
      <c r="B238" s="90" t="s">
        <v>1210</v>
      </c>
      <c r="C238" s="90" t="s">
        <v>770</v>
      </c>
      <c r="D238" s="91" t="s">
        <v>33</v>
      </c>
      <c r="E238" s="92" t="n">
        <v>1.1</v>
      </c>
      <c r="F238" s="93" t="n">
        <f aca="false">1.6*2.2*0.02</f>
        <v>0.0704</v>
      </c>
      <c r="G238" s="94" t="n">
        <f aca="false">E238*F238</f>
        <v>0.0774</v>
      </c>
    </row>
    <row r="239" customFormat="false" ht="12.75" hidden="false" customHeight="false" outlineLevel="0" collapsed="false">
      <c r="A239" s="89" t="s">
        <v>1211</v>
      </c>
      <c r="B239" s="90" t="s">
        <v>1212</v>
      </c>
      <c r="C239" s="90" t="s">
        <v>770</v>
      </c>
      <c r="D239" s="91" t="s">
        <v>37</v>
      </c>
      <c r="E239" s="92" t="n">
        <v>7.99</v>
      </c>
      <c r="F239" s="93" t="n">
        <f aca="false">0.1*0.05*0.05</f>
        <v>0.0003</v>
      </c>
      <c r="G239" s="94" t="n">
        <f aca="false">E239*F239</f>
        <v>0.0024</v>
      </c>
    </row>
    <row r="240" customFormat="false" ht="25.5" hidden="false" customHeight="false" outlineLevel="0" collapsed="false">
      <c r="A240" s="89" t="s">
        <v>1213</v>
      </c>
      <c r="B240" s="90" t="s">
        <v>1214</v>
      </c>
      <c r="C240" s="90" t="s">
        <v>770</v>
      </c>
      <c r="D240" s="91" t="s">
        <v>114</v>
      </c>
      <c r="E240" s="92" t="n">
        <v>3.84</v>
      </c>
      <c r="F240" s="93" t="n">
        <f aca="false">0.03*0.03</f>
        <v>0.0009</v>
      </c>
      <c r="G240" s="94" t="n">
        <f aca="false">E240*F240</f>
        <v>0.0035</v>
      </c>
    </row>
    <row r="241" customFormat="false" ht="25.5" hidden="false" customHeight="false" outlineLevel="0" collapsed="false">
      <c r="A241" s="89" t="s">
        <v>1215</v>
      </c>
      <c r="B241" s="90" t="s">
        <v>1216</v>
      </c>
      <c r="C241" s="90" t="s">
        <v>770</v>
      </c>
      <c r="D241" s="91" t="s">
        <v>37</v>
      </c>
      <c r="E241" s="92" t="n">
        <v>17.11</v>
      </c>
      <c r="F241" s="93" t="n">
        <f aca="false">0.1*0.1*0.01</f>
        <v>0.0001</v>
      </c>
      <c r="G241" s="94" t="n">
        <f aca="false">E241*F241</f>
        <v>0.0017</v>
      </c>
    </row>
    <row r="242" customFormat="false" ht="25.5" hidden="false" customHeight="false" outlineLevel="0" collapsed="false">
      <c r="A242" s="89" t="s">
        <v>1217</v>
      </c>
      <c r="B242" s="90" t="s">
        <v>1218</v>
      </c>
      <c r="C242" s="90" t="s">
        <v>770</v>
      </c>
      <c r="D242" s="91" t="s">
        <v>37</v>
      </c>
      <c r="E242" s="92" t="n">
        <v>50.77</v>
      </c>
      <c r="F242" s="93" t="n">
        <f aca="false">0.2*0.2*0.1</f>
        <v>0.004</v>
      </c>
      <c r="G242" s="94" t="n">
        <f aca="false">E242*F242</f>
        <v>0.2031</v>
      </c>
    </row>
    <row r="243" customFormat="false" ht="25.5" hidden="false" customHeight="false" outlineLevel="0" collapsed="false">
      <c r="A243" s="89" t="s">
        <v>1219</v>
      </c>
      <c r="B243" s="90" t="s">
        <v>1220</v>
      </c>
      <c r="C243" s="90" t="s">
        <v>770</v>
      </c>
      <c r="D243" s="91" t="s">
        <v>37</v>
      </c>
      <c r="E243" s="92" t="n">
        <v>7.2</v>
      </c>
      <c r="F243" s="93" t="n">
        <f aca="false">0.1*0.1*0.05</f>
        <v>0.0005</v>
      </c>
      <c r="G243" s="94" t="n">
        <f aca="false">E243*F243</f>
        <v>0.0036</v>
      </c>
    </row>
    <row r="244" customFormat="false" ht="25.5" hidden="false" customHeight="false" outlineLevel="0" collapsed="false">
      <c r="A244" s="89" t="s">
        <v>1221</v>
      </c>
      <c r="B244" s="90" t="s">
        <v>1222</v>
      </c>
      <c r="C244" s="90" t="s">
        <v>770</v>
      </c>
      <c r="D244" s="91" t="s">
        <v>945</v>
      </c>
      <c r="E244" s="92" t="n">
        <v>1.55</v>
      </c>
      <c r="F244" s="93" t="n">
        <f aca="false">0.15*0.15*0.1</f>
        <v>0.0023</v>
      </c>
      <c r="G244" s="94" t="n">
        <f aca="false">E244*F244</f>
        <v>0.0036</v>
      </c>
    </row>
    <row r="245" customFormat="false" ht="25.5" hidden="false" customHeight="false" outlineLevel="0" collapsed="false">
      <c r="A245" s="89" t="s">
        <v>1223</v>
      </c>
      <c r="B245" s="90" t="s">
        <v>1224</v>
      </c>
      <c r="C245" s="90" t="s">
        <v>770</v>
      </c>
      <c r="D245" s="91" t="s">
        <v>803</v>
      </c>
      <c r="E245" s="92" t="n">
        <v>4.97</v>
      </c>
      <c r="F245" s="93" t="n">
        <f aca="false">0.2*0.2*0.4</f>
        <v>0.016</v>
      </c>
      <c r="G245" s="94" t="n">
        <f aca="false">E245*F245</f>
        <v>0.0795</v>
      </c>
    </row>
    <row r="246" customFormat="false" ht="25.5" hidden="false" customHeight="false" outlineLevel="0" collapsed="false">
      <c r="A246" s="89" t="s">
        <v>1225</v>
      </c>
      <c r="B246" s="90" t="s">
        <v>1226</v>
      </c>
      <c r="C246" s="90" t="s">
        <v>770</v>
      </c>
      <c r="D246" s="91" t="s">
        <v>37</v>
      </c>
      <c r="E246" s="92" t="n">
        <v>4</v>
      </c>
      <c r="F246" s="93" t="n">
        <f aca="false">0.2*0.2*0.1</f>
        <v>0.004</v>
      </c>
      <c r="G246" s="94" t="n">
        <f aca="false">E246*F246</f>
        <v>0.016</v>
      </c>
    </row>
    <row r="247" customFormat="false" ht="38.25" hidden="false" customHeight="false" outlineLevel="0" collapsed="false">
      <c r="A247" s="89" t="s">
        <v>1227</v>
      </c>
      <c r="B247" s="90" t="s">
        <v>1228</v>
      </c>
      <c r="C247" s="90" t="s">
        <v>770</v>
      </c>
      <c r="D247" s="91" t="s">
        <v>37</v>
      </c>
      <c r="E247" s="92" t="n">
        <v>0.5</v>
      </c>
      <c r="F247" s="93" t="n">
        <f aca="false">0.35*0.35*0.05</f>
        <v>0.0061</v>
      </c>
      <c r="G247" s="94" t="n">
        <f aca="false">E247*F247</f>
        <v>0.0031</v>
      </c>
    </row>
    <row r="248" customFormat="false" ht="25.5" hidden="false" customHeight="false" outlineLevel="0" collapsed="false">
      <c r="A248" s="89" t="s">
        <v>1229</v>
      </c>
      <c r="B248" s="90" t="s">
        <v>1230</v>
      </c>
      <c r="C248" s="90" t="s">
        <v>770</v>
      </c>
      <c r="D248" s="91" t="s">
        <v>37</v>
      </c>
      <c r="E248" s="92" t="n">
        <v>30.83</v>
      </c>
      <c r="F248" s="93" t="n">
        <f aca="false">0.1*0.05*0.05</f>
        <v>0.0003</v>
      </c>
      <c r="G248" s="94" t="n">
        <f aca="false">E248*F248</f>
        <v>0.0092</v>
      </c>
    </row>
    <row r="249" customFormat="false" ht="25.5" hidden="false" customHeight="false" outlineLevel="0" collapsed="false">
      <c r="A249" s="89" t="s">
        <v>1231</v>
      </c>
      <c r="B249" s="90" t="s">
        <v>1232</v>
      </c>
      <c r="C249" s="90" t="s">
        <v>770</v>
      </c>
      <c r="D249" s="91" t="s">
        <v>37</v>
      </c>
      <c r="E249" s="92" t="n">
        <v>7.99</v>
      </c>
      <c r="F249" s="93" t="n">
        <f aca="false">0.1*0.05*0.05</f>
        <v>0.0003</v>
      </c>
      <c r="G249" s="94" t="n">
        <f aca="false">E249*F249</f>
        <v>0.0024</v>
      </c>
    </row>
    <row r="250" customFormat="false" ht="25.5" hidden="false" customHeight="false" outlineLevel="0" collapsed="false">
      <c r="A250" s="89" t="s">
        <v>1233</v>
      </c>
      <c r="B250" s="90" t="s">
        <v>1234</v>
      </c>
      <c r="C250" s="90" t="s">
        <v>770</v>
      </c>
      <c r="D250" s="91" t="s">
        <v>37</v>
      </c>
      <c r="E250" s="92" t="n">
        <v>3.03</v>
      </c>
      <c r="F250" s="93" t="n">
        <f aca="false">0.2*0.2*0.1</f>
        <v>0.004</v>
      </c>
      <c r="G250" s="94" t="n">
        <f aca="false">E250*F250</f>
        <v>0.0121</v>
      </c>
    </row>
    <row r="251" customFormat="false" ht="25.5" hidden="false" customHeight="false" outlineLevel="0" collapsed="false">
      <c r="A251" s="89" t="s">
        <v>1235</v>
      </c>
      <c r="B251" s="90" t="s">
        <v>1236</v>
      </c>
      <c r="C251" s="90" t="s">
        <v>770</v>
      </c>
      <c r="D251" s="91" t="s">
        <v>37</v>
      </c>
      <c r="E251" s="92" t="n">
        <v>7.17</v>
      </c>
      <c r="F251" s="93" t="n">
        <f aca="false">0.2*0.2*0.05</f>
        <v>0.002</v>
      </c>
      <c r="G251" s="94" t="n">
        <f aca="false">E251*F251</f>
        <v>0.0143</v>
      </c>
    </row>
    <row r="252" customFormat="false" ht="38.25" hidden="false" customHeight="false" outlineLevel="0" collapsed="false">
      <c r="A252" s="89" t="s">
        <v>1237</v>
      </c>
      <c r="B252" s="90" t="s">
        <v>1238</v>
      </c>
      <c r="C252" s="90" t="s">
        <v>770</v>
      </c>
      <c r="D252" s="91" t="s">
        <v>37</v>
      </c>
      <c r="E252" s="92" t="n">
        <v>1</v>
      </c>
      <c r="F252" s="93" t="n">
        <f aca="false">0.85*2.15*0.05</f>
        <v>0.0914</v>
      </c>
      <c r="G252" s="94" t="n">
        <f aca="false">E252*F252</f>
        <v>0.0914</v>
      </c>
    </row>
    <row r="253" customFormat="false" ht="25.5" hidden="false" customHeight="false" outlineLevel="0" collapsed="false">
      <c r="A253" s="89" t="s">
        <v>1239</v>
      </c>
      <c r="B253" s="90" t="s">
        <v>1240</v>
      </c>
      <c r="C253" s="90" t="s">
        <v>770</v>
      </c>
      <c r="D253" s="91" t="s">
        <v>37</v>
      </c>
      <c r="E253" s="92" t="n">
        <v>2</v>
      </c>
      <c r="F253" s="93" t="n">
        <f aca="false">0.2*0.2*0.1</f>
        <v>0.004</v>
      </c>
      <c r="G253" s="94" t="n">
        <f aca="false">E253*F253</f>
        <v>0.008</v>
      </c>
    </row>
    <row r="254" customFormat="false" ht="12.75" hidden="false" customHeight="false" outlineLevel="0" collapsed="false">
      <c r="A254" s="89" t="s">
        <v>1241</v>
      </c>
      <c r="B254" s="90" t="s">
        <v>1242</v>
      </c>
      <c r="C254" s="90" t="s">
        <v>770</v>
      </c>
      <c r="D254" s="91" t="s">
        <v>37</v>
      </c>
      <c r="E254" s="92" t="n">
        <v>1</v>
      </c>
      <c r="F254" s="93" t="n">
        <f aca="false">0.2*0.2*0.1</f>
        <v>0.004</v>
      </c>
      <c r="G254" s="94" t="n">
        <f aca="false">E254*F254</f>
        <v>0.004</v>
      </c>
    </row>
    <row r="255" customFormat="false" ht="25.5" hidden="false" customHeight="false" outlineLevel="0" collapsed="false">
      <c r="A255" s="89" t="s">
        <v>1243</v>
      </c>
      <c r="B255" s="90" t="s">
        <v>1244</v>
      </c>
      <c r="C255" s="90" t="s">
        <v>770</v>
      </c>
      <c r="D255" s="91" t="s">
        <v>37</v>
      </c>
      <c r="E255" s="92" t="n">
        <v>16.61</v>
      </c>
      <c r="F255" s="93" t="n">
        <f aca="false">0.1*0.05*0.05</f>
        <v>0.0003</v>
      </c>
      <c r="G255" s="94" t="n">
        <f aca="false">E255*F255</f>
        <v>0.005</v>
      </c>
    </row>
    <row r="256" customFormat="false" ht="25.5" hidden="false" customHeight="false" outlineLevel="0" collapsed="false">
      <c r="A256" s="89" t="s">
        <v>1245</v>
      </c>
      <c r="B256" s="90" t="s">
        <v>1246</v>
      </c>
      <c r="C256" s="90" t="s">
        <v>770</v>
      </c>
      <c r="D256" s="91" t="s">
        <v>114</v>
      </c>
      <c r="E256" s="92" t="n">
        <v>9.03</v>
      </c>
      <c r="F256" s="93" t="n">
        <f aca="false">0.05*0.05</f>
        <v>0.0025</v>
      </c>
      <c r="G256" s="94" t="n">
        <f aca="false">E256*F256</f>
        <v>0.0226</v>
      </c>
    </row>
    <row r="257" customFormat="false" ht="25.5" hidden="false" customHeight="false" outlineLevel="0" collapsed="false">
      <c r="A257" s="89" t="s">
        <v>1247</v>
      </c>
      <c r="B257" s="90" t="s">
        <v>1248</v>
      </c>
      <c r="C257" s="90" t="s">
        <v>770</v>
      </c>
      <c r="D257" s="91" t="s">
        <v>37</v>
      </c>
      <c r="E257" s="92" t="n">
        <v>2.71</v>
      </c>
      <c r="F257" s="93" t="n">
        <f aca="false">0.16*0.16*0.01</f>
        <v>0.0003</v>
      </c>
      <c r="G257" s="94" t="n">
        <f aca="false">E257*F257</f>
        <v>0.0008</v>
      </c>
    </row>
    <row r="258" customFormat="false" ht="12.75" hidden="false" customHeight="false" outlineLevel="0" collapsed="false">
      <c r="A258" s="89" t="s">
        <v>1249</v>
      </c>
      <c r="B258" s="90" t="s">
        <v>1250</v>
      </c>
      <c r="C258" s="90" t="s">
        <v>770</v>
      </c>
      <c r="D258" s="91" t="s">
        <v>114</v>
      </c>
      <c r="E258" s="92" t="n">
        <v>3</v>
      </c>
      <c r="F258" s="93" t="n">
        <f aca="false">0.5*0.5*0.05</f>
        <v>0.0125</v>
      </c>
      <c r="G258" s="94" t="n">
        <f aca="false">E258*F258</f>
        <v>0.0375</v>
      </c>
    </row>
    <row r="259" customFormat="false" ht="25.5" hidden="false" customHeight="false" outlineLevel="0" collapsed="false">
      <c r="A259" s="89" t="s">
        <v>1251</v>
      </c>
      <c r="B259" s="90" t="s">
        <v>1252</v>
      </c>
      <c r="C259" s="90" t="s">
        <v>770</v>
      </c>
      <c r="D259" s="91" t="s">
        <v>37</v>
      </c>
      <c r="E259" s="92" t="n">
        <v>2</v>
      </c>
      <c r="F259" s="93" t="n">
        <f aca="false">0.4*0.1*0.05</f>
        <v>0.002</v>
      </c>
      <c r="G259" s="94" t="n">
        <f aca="false">E259*F259</f>
        <v>0.004</v>
      </c>
    </row>
    <row r="260" customFormat="false" ht="25.5" hidden="false" customHeight="false" outlineLevel="0" collapsed="false">
      <c r="A260" s="89" t="s">
        <v>1253</v>
      </c>
      <c r="B260" s="90" t="s">
        <v>1254</v>
      </c>
      <c r="C260" s="90" t="s">
        <v>770</v>
      </c>
      <c r="D260" s="91" t="s">
        <v>114</v>
      </c>
      <c r="E260" s="92" t="n">
        <v>12.2</v>
      </c>
      <c r="F260" s="93" t="n">
        <f aca="false">0.02*0.02</f>
        <v>0.0004</v>
      </c>
      <c r="G260" s="94" t="n">
        <f aca="false">E260*F260</f>
        <v>0.0049</v>
      </c>
    </row>
    <row r="261" customFormat="false" ht="25.5" hidden="false" customHeight="false" outlineLevel="0" collapsed="false">
      <c r="A261" s="89" t="s">
        <v>1255</v>
      </c>
      <c r="B261" s="90" t="s">
        <v>1256</v>
      </c>
      <c r="C261" s="90" t="s">
        <v>770</v>
      </c>
      <c r="D261" s="91" t="s">
        <v>37</v>
      </c>
      <c r="E261" s="92" t="n">
        <v>7.99</v>
      </c>
      <c r="F261" s="93" t="n">
        <f aca="false">0.1*0.05*0.05</f>
        <v>0.0003</v>
      </c>
      <c r="G261" s="94" t="n">
        <f aca="false">E261*F261</f>
        <v>0.0024</v>
      </c>
    </row>
    <row r="262" customFormat="false" ht="51" hidden="false" customHeight="false" outlineLevel="0" collapsed="false">
      <c r="A262" s="89" t="s">
        <v>1257</v>
      </c>
      <c r="B262" s="90" t="s">
        <v>1258</v>
      </c>
      <c r="C262" s="90" t="s">
        <v>770</v>
      </c>
      <c r="D262" s="91" t="s">
        <v>37</v>
      </c>
      <c r="E262" s="92" t="n">
        <v>2</v>
      </c>
      <c r="F262" s="93" t="n">
        <f aca="false">0.3*0.3*0.05</f>
        <v>0.0045</v>
      </c>
      <c r="G262" s="94" t="n">
        <f aca="false">E262*F262</f>
        <v>0.009</v>
      </c>
    </row>
    <row r="263" customFormat="false" ht="12.75" hidden="false" customHeight="false" outlineLevel="0" collapsed="false">
      <c r="A263" s="89" t="s">
        <v>1259</v>
      </c>
      <c r="B263" s="90" t="s">
        <v>1260</v>
      </c>
      <c r="C263" s="90" t="s">
        <v>770</v>
      </c>
      <c r="D263" s="91" t="s">
        <v>37</v>
      </c>
      <c r="E263" s="92" t="n">
        <v>1</v>
      </c>
      <c r="F263" s="93" t="n">
        <f aca="false">0.6*0.4*0.05</f>
        <v>0.012</v>
      </c>
      <c r="G263" s="94" t="n">
        <f aca="false">E263*F263</f>
        <v>0.012</v>
      </c>
    </row>
    <row r="264" customFormat="false" ht="25.5" hidden="false" customHeight="false" outlineLevel="0" collapsed="false">
      <c r="A264" s="89" t="s">
        <v>1261</v>
      </c>
      <c r="B264" s="90" t="s">
        <v>1262</v>
      </c>
      <c r="C264" s="90" t="s">
        <v>770</v>
      </c>
      <c r="D264" s="91" t="s">
        <v>37</v>
      </c>
      <c r="E264" s="92" t="n">
        <v>17.99</v>
      </c>
      <c r="F264" s="93" t="n">
        <f aca="false">0.2*0.2*0.1</f>
        <v>0.004</v>
      </c>
      <c r="G264" s="94" t="n">
        <f aca="false">E264*F264</f>
        <v>0.072</v>
      </c>
    </row>
    <row r="265" customFormat="false" ht="25.5" hidden="false" customHeight="false" outlineLevel="0" collapsed="false">
      <c r="A265" s="89" t="s">
        <v>1263</v>
      </c>
      <c r="B265" s="90" t="s">
        <v>1264</v>
      </c>
      <c r="C265" s="90" t="s">
        <v>770</v>
      </c>
      <c r="D265" s="91" t="s">
        <v>37</v>
      </c>
      <c r="E265" s="92" t="n">
        <v>4.9</v>
      </c>
      <c r="F265" s="93" t="n">
        <f aca="false">0.2*0.2*0.1</f>
        <v>0.004</v>
      </c>
      <c r="G265" s="94" t="n">
        <f aca="false">E265*F265</f>
        <v>0.0196</v>
      </c>
    </row>
    <row r="266" customFormat="false" ht="25.5" hidden="false" customHeight="false" outlineLevel="0" collapsed="false">
      <c r="A266" s="89" t="s">
        <v>1265</v>
      </c>
      <c r="B266" s="90" t="s">
        <v>1266</v>
      </c>
      <c r="C266" s="90" t="s">
        <v>770</v>
      </c>
      <c r="D266" s="91" t="s">
        <v>37</v>
      </c>
      <c r="E266" s="92" t="n">
        <v>2</v>
      </c>
      <c r="F266" s="93" t="n">
        <f aca="false">0.2*0.2*0.1</f>
        <v>0.004</v>
      </c>
      <c r="G266" s="94" t="n">
        <f aca="false">E266*F266</f>
        <v>0.008</v>
      </c>
    </row>
    <row r="267" customFormat="false" ht="25.5" hidden="false" customHeight="false" outlineLevel="0" collapsed="false">
      <c r="A267" s="89" t="s">
        <v>1267</v>
      </c>
      <c r="B267" s="90" t="s">
        <v>1268</v>
      </c>
      <c r="C267" s="90" t="s">
        <v>770</v>
      </c>
      <c r="D267" s="91" t="s">
        <v>37</v>
      </c>
      <c r="E267" s="92" t="n">
        <v>2</v>
      </c>
      <c r="F267" s="93" t="n">
        <f aca="false">0.5*0.05*0.1</f>
        <v>0.0025</v>
      </c>
      <c r="G267" s="94" t="n">
        <f aca="false">E267*F267</f>
        <v>0.005</v>
      </c>
    </row>
    <row r="268" customFormat="false" ht="12.75" hidden="false" customHeight="false" outlineLevel="0" collapsed="false">
      <c r="A268" s="89" t="s">
        <v>1269</v>
      </c>
      <c r="B268" s="90" t="s">
        <v>1270</v>
      </c>
      <c r="C268" s="90" t="s">
        <v>770</v>
      </c>
      <c r="D268" s="91" t="s">
        <v>101</v>
      </c>
      <c r="E268" s="92" t="n">
        <v>3.61</v>
      </c>
      <c r="F268" s="93" t="n">
        <f aca="false">0.5*0.5*0.05</f>
        <v>0.0125</v>
      </c>
      <c r="G268" s="94" t="n">
        <f aca="false">E268*F268</f>
        <v>0.0451</v>
      </c>
    </row>
    <row r="269" customFormat="false" ht="25.5" hidden="false" customHeight="false" outlineLevel="0" collapsed="false">
      <c r="A269" s="89" t="s">
        <v>1271</v>
      </c>
      <c r="B269" s="90" t="s">
        <v>1272</v>
      </c>
      <c r="C269" s="90" t="s">
        <v>770</v>
      </c>
      <c r="D269" s="91" t="s">
        <v>37</v>
      </c>
      <c r="E269" s="92" t="n">
        <v>2</v>
      </c>
      <c r="F269" s="93" t="n">
        <f aca="false">0.1*0.05*0.05</f>
        <v>0.0003</v>
      </c>
      <c r="G269" s="94" t="n">
        <f aca="false">E269*F269</f>
        <v>0.0006</v>
      </c>
    </row>
    <row r="270" customFormat="false" ht="38.25" hidden="false" customHeight="false" outlineLevel="0" collapsed="false">
      <c r="A270" s="89" t="s">
        <v>1273</v>
      </c>
      <c r="B270" s="90" t="s">
        <v>1274</v>
      </c>
      <c r="C270" s="90" t="s">
        <v>770</v>
      </c>
      <c r="D270" s="91" t="s">
        <v>37</v>
      </c>
      <c r="E270" s="92" t="n">
        <v>0.59</v>
      </c>
      <c r="F270" s="93" t="n">
        <f aca="false">0.3*0.2*0.1</f>
        <v>0.006</v>
      </c>
      <c r="G270" s="94" t="n">
        <f aca="false">E270*F270</f>
        <v>0.0035</v>
      </c>
    </row>
    <row r="271" customFormat="false" ht="38.25" hidden="false" customHeight="false" outlineLevel="0" collapsed="false">
      <c r="A271" s="89" t="s">
        <v>1275</v>
      </c>
      <c r="B271" s="90" t="s">
        <v>1276</v>
      </c>
      <c r="C271" s="90" t="s">
        <v>770</v>
      </c>
      <c r="D271" s="91" t="s">
        <v>33</v>
      </c>
      <c r="E271" s="92" t="n">
        <v>1</v>
      </c>
      <c r="F271" s="93" t="n">
        <f aca="false">0.85*2.15*0.05</f>
        <v>0.0914</v>
      </c>
      <c r="G271" s="94" t="n">
        <f aca="false">E271*F271</f>
        <v>0.0914</v>
      </c>
    </row>
    <row r="272" customFormat="false" ht="12.75" hidden="false" customHeight="false" outlineLevel="0" collapsed="false">
      <c r="A272" s="89" t="s">
        <v>1277</v>
      </c>
      <c r="B272" s="90" t="s">
        <v>1278</v>
      </c>
      <c r="C272" s="90" t="s">
        <v>770</v>
      </c>
      <c r="D272" s="91" t="s">
        <v>37</v>
      </c>
      <c r="E272" s="92" t="n">
        <v>1</v>
      </c>
      <c r="F272" s="93" t="n">
        <f aca="false">0.4*0.4*0.03</f>
        <v>0.0048</v>
      </c>
      <c r="G272" s="94" t="n">
        <f aca="false">E272*F272</f>
        <v>0.0048</v>
      </c>
    </row>
    <row r="273" customFormat="false" ht="25.5" hidden="false" customHeight="false" outlineLevel="0" collapsed="false">
      <c r="A273" s="89" t="s">
        <v>1279</v>
      </c>
      <c r="B273" s="90" t="s">
        <v>1280</v>
      </c>
      <c r="C273" s="90" t="s">
        <v>770</v>
      </c>
      <c r="D273" s="91" t="s">
        <v>37</v>
      </c>
      <c r="E273" s="92" t="n">
        <v>12.37</v>
      </c>
      <c r="F273" s="93" t="n">
        <f aca="false">0.16*0.16*0.01</f>
        <v>0.0003</v>
      </c>
      <c r="G273" s="94" t="n">
        <f aca="false">E273*F273</f>
        <v>0.0037</v>
      </c>
    </row>
    <row r="274" customFormat="false" ht="38.25" hidden="false" customHeight="false" outlineLevel="0" collapsed="false">
      <c r="A274" s="89" t="s">
        <v>1281</v>
      </c>
      <c r="B274" s="90" t="s">
        <v>1282</v>
      </c>
      <c r="C274" s="90" t="s">
        <v>770</v>
      </c>
      <c r="D274" s="91" t="s">
        <v>37</v>
      </c>
      <c r="E274" s="92" t="n">
        <v>82.11</v>
      </c>
      <c r="F274" s="93" t="n">
        <f aca="false">E274/100</f>
        <v>0.8211</v>
      </c>
      <c r="G274" s="94" t="n">
        <f aca="false">F274*0.15*0.15*0.1</f>
        <v>0.0018</v>
      </c>
    </row>
    <row r="275" customFormat="false" ht="12.75" hidden="false" customHeight="false" outlineLevel="0" collapsed="false">
      <c r="A275" s="89" t="s">
        <v>1283</v>
      </c>
      <c r="B275" s="90" t="s">
        <v>1284</v>
      </c>
      <c r="C275" s="90" t="s">
        <v>770</v>
      </c>
      <c r="D275" s="91" t="s">
        <v>37</v>
      </c>
      <c r="E275" s="92" t="n">
        <v>13.32</v>
      </c>
      <c r="F275" s="93" t="n">
        <f aca="false">0.03*0.1*0.05</f>
        <v>0.0002</v>
      </c>
      <c r="G275" s="94" t="n">
        <f aca="false">E275*F275</f>
        <v>0.0027</v>
      </c>
    </row>
    <row r="276" customFormat="false" ht="38.25" hidden="false" customHeight="false" outlineLevel="0" collapsed="false">
      <c r="A276" s="89" t="s">
        <v>1285</v>
      </c>
      <c r="B276" s="90" t="s">
        <v>1286</v>
      </c>
      <c r="C276" s="90" t="s">
        <v>770</v>
      </c>
      <c r="D276" s="91" t="s">
        <v>37</v>
      </c>
      <c r="E276" s="92" t="n">
        <v>0.09</v>
      </c>
      <c r="F276" s="93" t="n">
        <f aca="false">0.03*0.1*0.05</f>
        <v>0.0002</v>
      </c>
      <c r="G276" s="94" t="n">
        <f aca="false">E276*F276</f>
        <v>0</v>
      </c>
    </row>
    <row r="277" customFormat="false" ht="12.75" hidden="false" customHeight="false" outlineLevel="0" collapsed="false">
      <c r="A277" s="89" t="s">
        <v>1287</v>
      </c>
      <c r="B277" s="90" t="s">
        <v>1288</v>
      </c>
      <c r="C277" s="90" t="s">
        <v>770</v>
      </c>
      <c r="D277" s="91" t="s">
        <v>37</v>
      </c>
      <c r="E277" s="92" t="n">
        <v>5.4</v>
      </c>
      <c r="F277" s="93" t="n">
        <f aca="false">0.03*0.1*0.05</f>
        <v>0.0002</v>
      </c>
      <c r="G277" s="94" t="n">
        <f aca="false">E277*F277</f>
        <v>0.0011</v>
      </c>
    </row>
    <row r="278" customFormat="false" ht="25.5" hidden="false" customHeight="false" outlineLevel="0" collapsed="false">
      <c r="A278" s="89" t="s">
        <v>1289</v>
      </c>
      <c r="B278" s="90" t="s">
        <v>1290</v>
      </c>
      <c r="C278" s="90" t="s">
        <v>770</v>
      </c>
      <c r="D278" s="91" t="s">
        <v>37</v>
      </c>
      <c r="E278" s="92" t="n">
        <v>5.41</v>
      </c>
      <c r="F278" s="93" t="n">
        <f aca="false">0.03*0.1*0.05</f>
        <v>0.0002</v>
      </c>
      <c r="G278" s="94" t="n">
        <f aca="false">E278*F278</f>
        <v>0.0011</v>
      </c>
    </row>
    <row r="279" customFormat="false" ht="25.5" hidden="false" customHeight="false" outlineLevel="0" collapsed="false">
      <c r="A279" s="89" t="s">
        <v>1291</v>
      </c>
      <c r="B279" s="90" t="s">
        <v>1292</v>
      </c>
      <c r="C279" s="90" t="s">
        <v>770</v>
      </c>
      <c r="D279" s="91" t="s">
        <v>37</v>
      </c>
      <c r="E279" s="92" t="n">
        <v>5.34</v>
      </c>
      <c r="F279" s="93" t="n">
        <f aca="false">0.03*0.1*0.05</f>
        <v>0.0002</v>
      </c>
      <c r="G279" s="94" t="n">
        <f aca="false">E279*F279</f>
        <v>0.0011</v>
      </c>
    </row>
    <row r="280" customFormat="false" ht="25.5" hidden="false" customHeight="false" outlineLevel="0" collapsed="false">
      <c r="A280" s="89" t="s">
        <v>1293</v>
      </c>
      <c r="B280" s="90" t="s">
        <v>1294</v>
      </c>
      <c r="C280" s="90" t="s">
        <v>770</v>
      </c>
      <c r="D280" s="91" t="s">
        <v>37</v>
      </c>
      <c r="E280" s="92" t="n">
        <v>1.53</v>
      </c>
      <c r="F280" s="93" t="n">
        <f aca="false">0.03*0.1*0.05</f>
        <v>0.0002</v>
      </c>
      <c r="G280" s="94" t="n">
        <f aca="false">E280*F280</f>
        <v>0.0003</v>
      </c>
    </row>
    <row r="281" customFormat="false" ht="25.5" hidden="false" customHeight="false" outlineLevel="0" collapsed="false">
      <c r="A281" s="89" t="s">
        <v>1295</v>
      </c>
      <c r="B281" s="90" t="s">
        <v>1296</v>
      </c>
      <c r="C281" s="90" t="s">
        <v>770</v>
      </c>
      <c r="D281" s="91" t="s">
        <v>37</v>
      </c>
      <c r="E281" s="92" t="n">
        <v>2</v>
      </c>
      <c r="F281" s="93" t="n">
        <f aca="false">0.03*0.1*0.05</f>
        <v>0.0002</v>
      </c>
      <c r="G281" s="94" t="n">
        <f aca="false">E281*F281</f>
        <v>0.0004</v>
      </c>
    </row>
    <row r="282" customFormat="false" ht="25.5" hidden="false" customHeight="false" outlineLevel="0" collapsed="false">
      <c r="A282" s="89" t="s">
        <v>1297</v>
      </c>
      <c r="B282" s="90" t="s">
        <v>1298</v>
      </c>
      <c r="C282" s="90" t="s">
        <v>770</v>
      </c>
      <c r="D282" s="91" t="s">
        <v>37</v>
      </c>
      <c r="E282" s="92" t="n">
        <v>3.43</v>
      </c>
      <c r="F282" s="93" t="n">
        <f aca="false">0.03*0.1*0.05</f>
        <v>0.0002</v>
      </c>
      <c r="G282" s="94" t="n">
        <f aca="false">E282*F282</f>
        <v>0.0007</v>
      </c>
    </row>
    <row r="283" customFormat="false" ht="25.5" hidden="false" customHeight="false" outlineLevel="0" collapsed="false">
      <c r="A283" s="89" t="s">
        <v>1299</v>
      </c>
      <c r="B283" s="90" t="s">
        <v>1300</v>
      </c>
      <c r="C283" s="90" t="s">
        <v>770</v>
      </c>
      <c r="D283" s="91" t="s">
        <v>37</v>
      </c>
      <c r="E283" s="92" t="n">
        <v>2</v>
      </c>
      <c r="F283" s="93" t="n">
        <f aca="false">0.03*0.1*0.05</f>
        <v>0.0002</v>
      </c>
      <c r="G283" s="94" t="n">
        <f aca="false">E283*F283</f>
        <v>0.0004</v>
      </c>
    </row>
    <row r="284" customFormat="false" ht="38.25" hidden="false" customHeight="false" outlineLevel="0" collapsed="false">
      <c r="A284" s="89" t="s">
        <v>1301</v>
      </c>
      <c r="B284" s="90" t="s">
        <v>1302</v>
      </c>
      <c r="C284" s="90" t="s">
        <v>770</v>
      </c>
      <c r="D284" s="91" t="s">
        <v>114</v>
      </c>
      <c r="E284" s="92" t="n">
        <v>6.21</v>
      </c>
      <c r="F284" s="93" t="n">
        <f aca="false">0.3*0.3*0.05</f>
        <v>0.0045</v>
      </c>
      <c r="G284" s="94" t="n">
        <f aca="false">E284*F284</f>
        <v>0.0279</v>
      </c>
    </row>
    <row r="285" customFormat="false" ht="25.5" hidden="false" customHeight="false" outlineLevel="0" collapsed="false">
      <c r="A285" s="89" t="s">
        <v>1303</v>
      </c>
      <c r="B285" s="90" t="s">
        <v>1304</v>
      </c>
      <c r="C285" s="90" t="s">
        <v>770</v>
      </c>
      <c r="D285" s="91" t="s">
        <v>37</v>
      </c>
      <c r="E285" s="92" t="n">
        <v>38.01</v>
      </c>
      <c r="F285" s="93" t="n">
        <f aca="false">0.3*0.25*0.005</f>
        <v>0.0004</v>
      </c>
      <c r="G285" s="94" t="n">
        <f aca="false">E285*F285</f>
        <v>0.0152</v>
      </c>
    </row>
    <row r="286" customFormat="false" ht="38.25" hidden="false" customHeight="false" outlineLevel="0" collapsed="false">
      <c r="A286" s="89" t="s">
        <v>1305</v>
      </c>
      <c r="B286" s="90" t="s">
        <v>1306</v>
      </c>
      <c r="C286" s="90" t="s">
        <v>770</v>
      </c>
      <c r="D286" s="91" t="s">
        <v>37</v>
      </c>
      <c r="E286" s="92" t="n">
        <v>2</v>
      </c>
      <c r="F286" s="93" t="n">
        <f aca="false">0.1*0.1*0.01</f>
        <v>0.0001</v>
      </c>
      <c r="G286" s="94" t="n">
        <f aca="false">E286*F286</f>
        <v>0.0002</v>
      </c>
    </row>
    <row r="287" customFormat="false" ht="25.5" hidden="false" customHeight="false" outlineLevel="0" collapsed="false">
      <c r="A287" s="89" t="s">
        <v>1307</v>
      </c>
      <c r="B287" s="90" t="s">
        <v>1308</v>
      </c>
      <c r="C287" s="90" t="s">
        <v>770</v>
      </c>
      <c r="D287" s="91" t="s">
        <v>37</v>
      </c>
      <c r="E287" s="92" t="n">
        <v>7.04</v>
      </c>
      <c r="F287" s="93" t="n">
        <f aca="false">0.2*0.2*0.1</f>
        <v>0.004</v>
      </c>
      <c r="G287" s="94" t="n">
        <f aca="false">E287*F287</f>
        <v>0.0282</v>
      </c>
    </row>
    <row r="288" customFormat="false" ht="38.25" hidden="false" customHeight="false" outlineLevel="0" collapsed="false">
      <c r="A288" s="89" t="s">
        <v>1309</v>
      </c>
      <c r="B288" s="90" t="s">
        <v>1310</v>
      </c>
      <c r="C288" s="90" t="s">
        <v>770</v>
      </c>
      <c r="D288" s="91" t="s">
        <v>37</v>
      </c>
      <c r="E288" s="92" t="n">
        <v>104.96</v>
      </c>
      <c r="F288" s="93" t="n">
        <f aca="false">0.1*0.1*0.01</f>
        <v>0.0001</v>
      </c>
      <c r="G288" s="94" t="n">
        <f aca="false">E288*F288</f>
        <v>0.0105</v>
      </c>
    </row>
    <row r="289" customFormat="false" ht="38.25" hidden="false" customHeight="false" outlineLevel="0" collapsed="false">
      <c r="A289" s="89" t="s">
        <v>1311</v>
      </c>
      <c r="B289" s="90" t="s">
        <v>1312</v>
      </c>
      <c r="C289" s="90" t="s">
        <v>770</v>
      </c>
      <c r="D289" s="91" t="s">
        <v>37</v>
      </c>
      <c r="E289" s="92" t="n">
        <v>1</v>
      </c>
      <c r="F289" s="93" t="n">
        <f aca="false">0.15*0.15*0.02</f>
        <v>0.0005</v>
      </c>
      <c r="G289" s="94" t="n">
        <f aca="false">E289*F289</f>
        <v>0.0005</v>
      </c>
    </row>
    <row r="290" customFormat="false" ht="25.5" hidden="false" customHeight="false" outlineLevel="0" collapsed="false">
      <c r="A290" s="89" t="s">
        <v>1313</v>
      </c>
      <c r="B290" s="90" t="s">
        <v>1314</v>
      </c>
      <c r="C290" s="90" t="s">
        <v>770</v>
      </c>
      <c r="D290" s="91" t="s">
        <v>37</v>
      </c>
      <c r="E290" s="92" t="n">
        <v>4</v>
      </c>
      <c r="F290" s="93" t="n">
        <f aca="false">0.03*0.1*0.05</f>
        <v>0.0002</v>
      </c>
      <c r="G290" s="94" t="n">
        <f aca="false">E290*F290</f>
        <v>0.0008</v>
      </c>
    </row>
    <row r="291" customFormat="false" ht="25.5" hidden="false" customHeight="false" outlineLevel="0" collapsed="false">
      <c r="A291" s="89" t="s">
        <v>1315</v>
      </c>
      <c r="B291" s="90" t="s">
        <v>1316</v>
      </c>
      <c r="C291" s="90" t="s">
        <v>770</v>
      </c>
      <c r="D291" s="91" t="s">
        <v>37</v>
      </c>
      <c r="E291" s="92" t="n">
        <v>3</v>
      </c>
      <c r="F291" s="93" t="n">
        <f aca="false">0.03*0.1*0.05</f>
        <v>0.0002</v>
      </c>
      <c r="G291" s="94" t="n">
        <f aca="false">E291*F291</f>
        <v>0.0006</v>
      </c>
    </row>
    <row r="292" customFormat="false" ht="25.5" hidden="false" customHeight="false" outlineLevel="0" collapsed="false">
      <c r="A292" s="89" t="s">
        <v>1317</v>
      </c>
      <c r="B292" s="90" t="s">
        <v>1318</v>
      </c>
      <c r="C292" s="90" t="s">
        <v>770</v>
      </c>
      <c r="D292" s="91" t="s">
        <v>37</v>
      </c>
      <c r="E292" s="92" t="n">
        <v>1</v>
      </c>
      <c r="F292" s="93" t="n">
        <f aca="false">0.25*0.25*0.1</f>
        <v>0.0063</v>
      </c>
      <c r="G292" s="94" t="n">
        <f aca="false">E292*F292</f>
        <v>0.0063</v>
      </c>
    </row>
    <row r="293" customFormat="false" ht="38.25" hidden="false" customHeight="false" outlineLevel="0" collapsed="false">
      <c r="A293" s="89" t="s">
        <v>1319</v>
      </c>
      <c r="B293" s="90" t="s">
        <v>1320</v>
      </c>
      <c r="C293" s="90" t="s">
        <v>770</v>
      </c>
      <c r="D293" s="91" t="s">
        <v>37</v>
      </c>
      <c r="E293" s="92" t="n">
        <v>4</v>
      </c>
      <c r="F293" s="93" t="n">
        <f aca="false">0.1*0.1*0.02</f>
        <v>0.0002</v>
      </c>
      <c r="G293" s="94" t="n">
        <f aca="false">E293*F293</f>
        <v>0.0008</v>
      </c>
    </row>
    <row r="294" customFormat="false" ht="12.75" hidden="false" customHeight="false" outlineLevel="0" collapsed="false">
      <c r="A294" s="89" t="s">
        <v>1321</v>
      </c>
      <c r="B294" s="90" t="s">
        <v>1322</v>
      </c>
      <c r="C294" s="90" t="s">
        <v>770</v>
      </c>
      <c r="D294" s="91" t="s">
        <v>37</v>
      </c>
      <c r="E294" s="92" t="n">
        <v>2</v>
      </c>
      <c r="F294" s="93" t="n">
        <f aca="false">0.1*0.1*0.03</f>
        <v>0.0003</v>
      </c>
      <c r="G294" s="94" t="n">
        <f aca="false">E294*F294</f>
        <v>0.0006</v>
      </c>
    </row>
    <row r="295" customFormat="false" ht="12.75" hidden="false" customHeight="false" outlineLevel="0" collapsed="false">
      <c r="A295" s="89" t="s">
        <v>1323</v>
      </c>
      <c r="B295" s="90" t="s">
        <v>1324</v>
      </c>
      <c r="C295" s="90" t="s">
        <v>770</v>
      </c>
      <c r="D295" s="91" t="s">
        <v>101</v>
      </c>
      <c r="E295" s="92" t="n">
        <v>1.07</v>
      </c>
      <c r="F295" s="93" t="n">
        <f aca="false">0.15*0.15*0.1</f>
        <v>0.0023</v>
      </c>
      <c r="G295" s="94" t="n">
        <f aca="false">E295*F295</f>
        <v>0.0025</v>
      </c>
    </row>
    <row r="296" customFormat="false" ht="38.25" hidden="false" customHeight="false" outlineLevel="0" collapsed="false">
      <c r="A296" s="89" t="s">
        <v>1325</v>
      </c>
      <c r="B296" s="90" t="s">
        <v>1326</v>
      </c>
      <c r="C296" s="90" t="s">
        <v>770</v>
      </c>
      <c r="D296" s="91" t="s">
        <v>37</v>
      </c>
      <c r="E296" s="92" t="n">
        <v>1</v>
      </c>
      <c r="F296" s="93" t="n">
        <f aca="false">0.4*0.1*0.1</f>
        <v>0.004</v>
      </c>
      <c r="G296" s="94" t="n">
        <f aca="false">E296*F296</f>
        <v>0.004</v>
      </c>
    </row>
    <row r="297" customFormat="false" ht="25.5" hidden="false" customHeight="false" outlineLevel="0" collapsed="false">
      <c r="A297" s="89" t="s">
        <v>1327</v>
      </c>
      <c r="B297" s="90" t="s">
        <v>1328</v>
      </c>
      <c r="C297" s="90" t="s">
        <v>770</v>
      </c>
      <c r="D297" s="91" t="s">
        <v>37</v>
      </c>
      <c r="E297" s="92" t="n">
        <v>7.52</v>
      </c>
      <c r="F297" s="93" t="n">
        <f aca="false">0.1*0.1*0.02</f>
        <v>0.0002</v>
      </c>
      <c r="G297" s="94" t="n">
        <f aca="false">E297*F297</f>
        <v>0.0015</v>
      </c>
    </row>
    <row r="298" customFormat="false" ht="25.5" hidden="false" customHeight="false" outlineLevel="0" collapsed="false">
      <c r="A298" s="89" t="s">
        <v>1329</v>
      </c>
      <c r="B298" s="90" t="s">
        <v>1330</v>
      </c>
      <c r="C298" s="90" t="s">
        <v>770</v>
      </c>
      <c r="D298" s="91" t="s">
        <v>37</v>
      </c>
      <c r="E298" s="92" t="n">
        <v>1.19</v>
      </c>
      <c r="F298" s="93" t="n">
        <f aca="false">0.15*0.08*0.08</f>
        <v>0.001</v>
      </c>
      <c r="G298" s="94" t="n">
        <f aca="false">E298*F298</f>
        <v>0.0012</v>
      </c>
    </row>
    <row r="299" customFormat="false" ht="25.5" hidden="false" customHeight="false" outlineLevel="0" collapsed="false">
      <c r="A299" s="89" t="s">
        <v>1331</v>
      </c>
      <c r="B299" s="90" t="s">
        <v>1332</v>
      </c>
      <c r="C299" s="90" t="s">
        <v>770</v>
      </c>
      <c r="D299" s="91" t="s">
        <v>37</v>
      </c>
      <c r="E299" s="92" t="n">
        <v>1.01</v>
      </c>
      <c r="F299" s="93" t="n">
        <f aca="false">0.1*0.1*0.03</f>
        <v>0.0003</v>
      </c>
      <c r="G299" s="94" t="n">
        <f aca="false">E299*F299</f>
        <v>0.0003</v>
      </c>
    </row>
    <row r="300" customFormat="false" ht="25.5" hidden="false" customHeight="false" outlineLevel="0" collapsed="false">
      <c r="A300" s="89" t="s">
        <v>1333</v>
      </c>
      <c r="B300" s="90" t="s">
        <v>1334</v>
      </c>
      <c r="C300" s="90" t="s">
        <v>770</v>
      </c>
      <c r="D300" s="91" t="s">
        <v>37</v>
      </c>
      <c r="E300" s="92" t="n">
        <v>3.56</v>
      </c>
      <c r="F300" s="93" t="n">
        <f aca="false">0.1*0.1*0.03</f>
        <v>0.0003</v>
      </c>
      <c r="G300" s="94" t="n">
        <f aca="false">E300*F300</f>
        <v>0.0011</v>
      </c>
    </row>
    <row r="301" customFormat="false" ht="25.5" hidden="false" customHeight="false" outlineLevel="0" collapsed="false">
      <c r="A301" s="89" t="s">
        <v>1335</v>
      </c>
      <c r="B301" s="90" t="s">
        <v>1336</v>
      </c>
      <c r="C301" s="90" t="s">
        <v>770</v>
      </c>
      <c r="D301" s="91" t="s">
        <v>101</v>
      </c>
      <c r="E301" s="92" t="n">
        <v>62.5</v>
      </c>
      <c r="F301" s="93" t="n">
        <f aca="false">0.2*0.2*0.05</f>
        <v>0.002</v>
      </c>
      <c r="G301" s="94" t="n">
        <f aca="false">E301*F301</f>
        <v>0.125</v>
      </c>
    </row>
    <row r="302" customFormat="false" ht="25.5" hidden="false" customHeight="false" outlineLevel="0" collapsed="false">
      <c r="A302" s="89" t="s">
        <v>1337</v>
      </c>
      <c r="B302" s="90" t="s">
        <v>1338</v>
      </c>
      <c r="C302" s="90" t="s">
        <v>770</v>
      </c>
      <c r="D302" s="91" t="s">
        <v>37</v>
      </c>
      <c r="E302" s="92" t="n">
        <v>1</v>
      </c>
      <c r="F302" s="93" t="n">
        <f aca="false">0.15*0.08*0.08</f>
        <v>0.001</v>
      </c>
      <c r="G302" s="94" t="n">
        <f aca="false">E302*F302</f>
        <v>0.001</v>
      </c>
    </row>
    <row r="303" customFormat="false" ht="12.75" hidden="false" customHeight="false" outlineLevel="0" collapsed="false">
      <c r="A303" s="89" t="s">
        <v>1339</v>
      </c>
      <c r="B303" s="90" t="s">
        <v>1340</v>
      </c>
      <c r="C303" s="90" t="s">
        <v>770</v>
      </c>
      <c r="D303" s="91" t="s">
        <v>37</v>
      </c>
      <c r="E303" s="92" t="n">
        <v>2</v>
      </c>
      <c r="F303" s="93" t="n">
        <f aca="false">0.15*0.15*0.05</f>
        <v>0.0011</v>
      </c>
      <c r="G303" s="94" t="n">
        <f aca="false">E303*F303</f>
        <v>0.0022</v>
      </c>
    </row>
    <row r="304" customFormat="false" ht="38.25" hidden="false" customHeight="false" outlineLevel="0" collapsed="false">
      <c r="A304" s="89" t="s">
        <v>1341</v>
      </c>
      <c r="B304" s="90" t="s">
        <v>1342</v>
      </c>
      <c r="C304" s="90" t="s">
        <v>770</v>
      </c>
      <c r="D304" s="91" t="s">
        <v>37</v>
      </c>
      <c r="E304" s="92" t="n">
        <v>6</v>
      </c>
      <c r="F304" s="93" t="n">
        <f aca="false">0.15*0.08*0.08</f>
        <v>0.001</v>
      </c>
      <c r="G304" s="94" t="n">
        <f aca="false">E304*F304</f>
        <v>0.006</v>
      </c>
    </row>
    <row r="305" customFormat="false" ht="12.75" hidden="false" customHeight="false" outlineLevel="0" collapsed="false">
      <c r="A305" s="89" t="s">
        <v>1343</v>
      </c>
      <c r="B305" s="90" t="s">
        <v>1344</v>
      </c>
      <c r="C305" s="90" t="s">
        <v>770</v>
      </c>
      <c r="D305" s="91" t="s">
        <v>37</v>
      </c>
      <c r="E305" s="92" t="n">
        <v>1.09</v>
      </c>
      <c r="F305" s="93" t="n">
        <f aca="false">0.04*0.04</f>
        <v>0.0016</v>
      </c>
      <c r="G305" s="94" t="n">
        <f aca="false">E305*F305</f>
        <v>0.0017</v>
      </c>
    </row>
    <row r="306" customFormat="false" ht="51" hidden="false" customHeight="false" outlineLevel="0" collapsed="false">
      <c r="A306" s="89" t="s">
        <v>1345</v>
      </c>
      <c r="B306" s="90" t="s">
        <v>1346</v>
      </c>
      <c r="C306" s="90" t="s">
        <v>770</v>
      </c>
      <c r="D306" s="91" t="s">
        <v>853</v>
      </c>
      <c r="E306" s="92" t="n">
        <v>1</v>
      </c>
      <c r="F306" s="93" t="n">
        <f aca="false">0.1*0.1*0.03</f>
        <v>0.0003</v>
      </c>
      <c r="G306" s="94" t="n">
        <f aca="false">E306*F306</f>
        <v>0.0003</v>
      </c>
    </row>
    <row r="307" customFormat="false" ht="38.25" hidden="false" customHeight="false" outlineLevel="0" collapsed="false">
      <c r="A307" s="89" t="s">
        <v>1347</v>
      </c>
      <c r="B307" s="90" t="s">
        <v>1348</v>
      </c>
      <c r="C307" s="90" t="s">
        <v>770</v>
      </c>
      <c r="D307" s="91" t="s">
        <v>37</v>
      </c>
      <c r="E307" s="92" t="n">
        <v>1.3</v>
      </c>
      <c r="F307" s="93" t="n">
        <f aca="false">0.15*0.08*0.08</f>
        <v>0.001</v>
      </c>
      <c r="G307" s="94" t="n">
        <f aca="false">E307*F307</f>
        <v>0.0013</v>
      </c>
    </row>
    <row r="308" customFormat="false" ht="25.5" hidden="false" customHeight="false" outlineLevel="0" collapsed="false">
      <c r="A308" s="89" t="s">
        <v>1349</v>
      </c>
      <c r="B308" s="90" t="s">
        <v>1350</v>
      </c>
      <c r="C308" s="90" t="s">
        <v>770</v>
      </c>
      <c r="D308" s="91" t="s">
        <v>37</v>
      </c>
      <c r="E308" s="92" t="n">
        <v>1.9</v>
      </c>
      <c r="F308" s="93" t="n">
        <f aca="false">0.15*0.08*0.08</f>
        <v>0.001</v>
      </c>
      <c r="G308" s="94" t="n">
        <f aca="false">E308*F308</f>
        <v>0.0019</v>
      </c>
    </row>
    <row r="309" customFormat="false" ht="25.5" hidden="false" customHeight="false" outlineLevel="0" collapsed="false">
      <c r="A309" s="89" t="s">
        <v>1351</v>
      </c>
      <c r="B309" s="90" t="s">
        <v>1352</v>
      </c>
      <c r="C309" s="90" t="s">
        <v>770</v>
      </c>
      <c r="D309" s="91" t="s">
        <v>37</v>
      </c>
      <c r="E309" s="92" t="n">
        <v>2</v>
      </c>
      <c r="F309" s="93" t="n">
        <f aca="false">0.15*0.15*0.05</f>
        <v>0.0011</v>
      </c>
      <c r="G309" s="94" t="n">
        <f aca="false">E309*F309</f>
        <v>0.0022</v>
      </c>
    </row>
    <row r="310" customFormat="false" ht="25.5" hidden="false" customHeight="false" outlineLevel="0" collapsed="false">
      <c r="A310" s="89" t="s">
        <v>1353</v>
      </c>
      <c r="B310" s="90" t="s">
        <v>1354</v>
      </c>
      <c r="C310" s="90" t="s">
        <v>770</v>
      </c>
      <c r="D310" s="91" t="s">
        <v>37</v>
      </c>
      <c r="E310" s="92" t="n">
        <v>2.26</v>
      </c>
      <c r="F310" s="93" t="n">
        <f aca="false">0.35*0.05*0.05</f>
        <v>0.0009</v>
      </c>
      <c r="G310" s="94" t="n">
        <f aca="false">E310*F310</f>
        <v>0.002</v>
      </c>
    </row>
    <row r="311" customFormat="false" ht="12.75" hidden="false" customHeight="false" outlineLevel="0" collapsed="false">
      <c r="A311" s="89" t="s">
        <v>1355</v>
      </c>
      <c r="B311" s="90" t="s">
        <v>1356</v>
      </c>
      <c r="C311" s="90" t="s">
        <v>770</v>
      </c>
      <c r="D311" s="91" t="s">
        <v>37</v>
      </c>
      <c r="E311" s="92" t="n">
        <v>0.76</v>
      </c>
      <c r="F311" s="93" t="n">
        <f aca="false">0.1*0.1*0.03</f>
        <v>0.0003</v>
      </c>
      <c r="G311" s="94" t="n">
        <f aca="false">E311*F311</f>
        <v>0.0002</v>
      </c>
    </row>
    <row r="312" customFormat="false" ht="25.5" hidden="false" customHeight="false" outlineLevel="0" collapsed="false">
      <c r="A312" s="89" t="s">
        <v>1357</v>
      </c>
      <c r="B312" s="90" t="s">
        <v>1358</v>
      </c>
      <c r="C312" s="90" t="s">
        <v>770</v>
      </c>
      <c r="D312" s="91" t="s">
        <v>37</v>
      </c>
      <c r="E312" s="92" t="n">
        <v>0.13</v>
      </c>
      <c r="F312" s="93" t="n">
        <f aca="false">0.1*0.1*0.03</f>
        <v>0.0003</v>
      </c>
      <c r="G312" s="94" t="n">
        <f aca="false">E312*F312</f>
        <v>0</v>
      </c>
    </row>
    <row r="313" customFormat="false" ht="25.5" hidden="false" customHeight="false" outlineLevel="0" collapsed="false">
      <c r="A313" s="89" t="s">
        <v>1359</v>
      </c>
      <c r="B313" s="90" t="s">
        <v>1360</v>
      </c>
      <c r="C313" s="90" t="s">
        <v>770</v>
      </c>
      <c r="D313" s="91" t="s">
        <v>37</v>
      </c>
      <c r="E313" s="92" t="n">
        <v>0.35</v>
      </c>
      <c r="F313" s="93" t="n">
        <f aca="false">0.1*0.1*0.03</f>
        <v>0.0003</v>
      </c>
      <c r="G313" s="94" t="n">
        <f aca="false">E313*F313</f>
        <v>0.0001</v>
      </c>
    </row>
    <row r="314" customFormat="false" ht="12.75" hidden="false" customHeight="false" outlineLevel="0" collapsed="false">
      <c r="A314" s="89" t="s">
        <v>1361</v>
      </c>
      <c r="B314" s="90" t="s">
        <v>1362</v>
      </c>
      <c r="C314" s="90" t="s">
        <v>770</v>
      </c>
      <c r="D314" s="91" t="s">
        <v>37</v>
      </c>
      <c r="E314" s="92" t="n">
        <v>3.26</v>
      </c>
      <c r="F314" s="93" t="n">
        <f aca="false">0.1*0.1*0.03</f>
        <v>0.0003</v>
      </c>
      <c r="G314" s="94" t="n">
        <f aca="false">E314*F314</f>
        <v>0.001</v>
      </c>
    </row>
    <row r="315" customFormat="false" ht="25.5" hidden="false" customHeight="false" outlineLevel="0" collapsed="false">
      <c r="A315" s="89" t="s">
        <v>1363</v>
      </c>
      <c r="B315" s="90" t="s">
        <v>1364</v>
      </c>
      <c r="C315" s="90" t="s">
        <v>770</v>
      </c>
      <c r="D315" s="91" t="s">
        <v>37</v>
      </c>
      <c r="E315" s="92" t="n">
        <v>1.89</v>
      </c>
      <c r="F315" s="93" t="n">
        <f aca="false">0.35*0.05*0.05</f>
        <v>0.0009</v>
      </c>
      <c r="G315" s="94" t="n">
        <f aca="false">E315*F315</f>
        <v>0.0017</v>
      </c>
    </row>
    <row r="316" customFormat="false" ht="12.75" hidden="false" customHeight="false" outlineLevel="0" collapsed="false">
      <c r="A316" s="89" t="s">
        <v>1365</v>
      </c>
      <c r="B316" s="90" t="s">
        <v>1366</v>
      </c>
      <c r="C316" s="90" t="s">
        <v>770</v>
      </c>
      <c r="D316" s="91" t="s">
        <v>37</v>
      </c>
      <c r="E316" s="92" t="n">
        <v>4</v>
      </c>
      <c r="F316" s="93" t="n">
        <f aca="false">0.1*0.1*0.03</f>
        <v>0.0003</v>
      </c>
      <c r="G316" s="94" t="n">
        <f aca="false">E316*F316</f>
        <v>0.0012</v>
      </c>
    </row>
    <row r="317" customFormat="false" ht="25.5" hidden="false" customHeight="false" outlineLevel="0" collapsed="false">
      <c r="A317" s="89" t="s">
        <v>1367</v>
      </c>
      <c r="B317" s="90" t="s">
        <v>1368</v>
      </c>
      <c r="C317" s="90" t="s">
        <v>770</v>
      </c>
      <c r="D317" s="91" t="s">
        <v>37</v>
      </c>
      <c r="E317" s="92" t="n">
        <v>0.73</v>
      </c>
      <c r="F317" s="93" t="n">
        <f aca="false">0.15*0.15*0.05</f>
        <v>0.0011</v>
      </c>
      <c r="G317" s="94" t="n">
        <f aca="false">E317*F317</f>
        <v>0.0008</v>
      </c>
    </row>
    <row r="318" customFormat="false" ht="25.5" hidden="false" customHeight="false" outlineLevel="0" collapsed="false">
      <c r="A318" s="89" t="s">
        <v>1369</v>
      </c>
      <c r="B318" s="90" t="s">
        <v>1370</v>
      </c>
      <c r="C318" s="90" t="s">
        <v>770</v>
      </c>
      <c r="D318" s="91" t="s">
        <v>37</v>
      </c>
      <c r="E318" s="92" t="n">
        <v>1</v>
      </c>
      <c r="F318" s="93" t="n">
        <f aca="false">0.2*0.2*0.3</f>
        <v>0.012</v>
      </c>
      <c r="G318" s="94" t="n">
        <f aca="false">E318*F318</f>
        <v>0.012</v>
      </c>
    </row>
    <row r="319" customFormat="false" ht="25.5" hidden="false" customHeight="false" outlineLevel="0" collapsed="false">
      <c r="A319" s="89" t="s">
        <v>1371</v>
      </c>
      <c r="B319" s="90" t="s">
        <v>1372</v>
      </c>
      <c r="C319" s="90" t="s">
        <v>770</v>
      </c>
      <c r="D319" s="91" t="s">
        <v>37</v>
      </c>
      <c r="E319" s="92" t="n">
        <v>2.24</v>
      </c>
      <c r="F319" s="93" t="n">
        <f aca="false">0.15*0.15*0.05</f>
        <v>0.0011</v>
      </c>
      <c r="G319" s="94" t="n">
        <f aca="false">E319*F319</f>
        <v>0.0025</v>
      </c>
    </row>
    <row r="320" customFormat="false" ht="25.5" hidden="false" customHeight="false" outlineLevel="0" collapsed="false">
      <c r="A320" s="89" t="s">
        <v>1373</v>
      </c>
      <c r="B320" s="90" t="s">
        <v>1374</v>
      </c>
      <c r="C320" s="90" t="s">
        <v>770</v>
      </c>
      <c r="D320" s="91" t="s">
        <v>37</v>
      </c>
      <c r="E320" s="92" t="n">
        <v>1.25</v>
      </c>
      <c r="F320" s="93" t="n">
        <f aca="false">0.15*0.15*0.05</f>
        <v>0.0011</v>
      </c>
      <c r="G320" s="94" t="n">
        <f aca="false">E320*F320</f>
        <v>0.0014</v>
      </c>
    </row>
    <row r="321" customFormat="false" ht="15.75" hidden="false" customHeight="false" outlineLevel="0" collapsed="false">
      <c r="A321" s="97"/>
      <c r="B321" s="98"/>
      <c r="C321" s="98"/>
      <c r="D321" s="98"/>
      <c r="E321" s="98"/>
      <c r="F321" s="99" t="s">
        <v>1375</v>
      </c>
      <c r="G321" s="100" t="n">
        <f aca="false">SUM(G22:G320)</f>
        <v>53.79</v>
      </c>
    </row>
  </sheetData>
  <mergeCells count="16">
    <mergeCell ref="B1:G1"/>
    <mergeCell ref="B2:G2"/>
    <mergeCell ref="A4:G4"/>
    <mergeCell ref="D6:G6"/>
    <mergeCell ref="B7:G7"/>
    <mergeCell ref="A9:A10"/>
    <mergeCell ref="B9:G10"/>
    <mergeCell ref="B11:D11"/>
    <mergeCell ref="B18:G18"/>
    <mergeCell ref="A19:G19"/>
    <mergeCell ref="A20:A21"/>
    <mergeCell ref="B20:B21"/>
    <mergeCell ref="C20:C21"/>
    <mergeCell ref="D20:D21"/>
    <mergeCell ref="F20:F21"/>
    <mergeCell ref="G20:G21"/>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2_MOBILIZAÇÃO E DESMOBILIZAÇÃO</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3121"/>
  <sheetViews>
    <sheetView showFormulas="false" showGridLines="true" showRowColHeaders="true" showZeros="true" rightToLeft="false" tabSelected="false" showOutlineSymbols="true" defaultGridColor="true" view="pageBreakPreview" topLeftCell="A3104" colorId="64" zoomScale="100" zoomScaleNormal="100" zoomScalePageLayoutView="100" workbookViewId="0">
      <selection pane="topLeft" activeCell="L3119" activeCellId="0" sqref="L3119"/>
    </sheetView>
  </sheetViews>
  <sheetFormatPr defaultColWidth="9.28125" defaultRowHeight="12.75" zeroHeight="false" outlineLevelRow="0" outlineLevelCol="0"/>
  <cols>
    <col collapsed="false" customWidth="true" hidden="false" outlineLevel="0" max="1" min="1" style="0" width="29.28"/>
    <col collapsed="false" customWidth="true" hidden="false" outlineLevel="0" max="2" min="2" style="0" width="15.41"/>
    <col collapsed="false" customWidth="true" hidden="false" outlineLevel="0" max="3" min="3" style="0" width="11.56"/>
    <col collapsed="false" customWidth="true" hidden="false" outlineLevel="0" max="4" min="4" style="0" width="38.28"/>
    <col collapsed="false" customWidth="true" hidden="false" outlineLevel="0" max="5" min="5" style="0" width="14.99"/>
    <col collapsed="false" customWidth="true" hidden="false" outlineLevel="0" max="6" min="6" style="0" width="13.99"/>
    <col collapsed="false" customWidth="true" hidden="false" outlineLevel="0" max="7" min="7" style="0" width="11.56"/>
    <col collapsed="false" customWidth="true" hidden="false" outlineLevel="0" max="8" min="8" style="0" width="8.41"/>
  </cols>
  <sheetData>
    <row r="1" customFormat="false" ht="20.25" hidden="false" customHeight="false" outlineLevel="0" collapsed="false">
      <c r="A1" s="226" t="s">
        <v>1420</v>
      </c>
      <c r="B1" s="226"/>
      <c r="C1" s="226"/>
      <c r="D1" s="226"/>
      <c r="E1" s="226"/>
      <c r="F1" s="226"/>
      <c r="G1" s="226"/>
      <c r="H1" s="226"/>
      <c r="I1" s="226"/>
    </row>
    <row r="2" customFormat="false" ht="13.5" hidden="false" customHeight="false" outlineLevel="0" collapsed="false">
      <c r="A2" s="38"/>
      <c r="B2" s="39"/>
      <c r="C2" s="39"/>
      <c r="D2" s="39"/>
      <c r="E2" s="39"/>
      <c r="F2" s="39"/>
      <c r="G2" s="39"/>
      <c r="H2" s="39"/>
      <c r="I2" s="108"/>
    </row>
    <row r="3" customFormat="false" ht="12.75" hidden="false" customHeight="false" outlineLevel="0" collapsed="false">
      <c r="A3" s="227" t="s">
        <v>1463</v>
      </c>
      <c r="B3" s="228"/>
      <c r="C3" s="228"/>
      <c r="D3" s="228"/>
      <c r="E3" s="228"/>
      <c r="F3" s="228"/>
      <c r="G3" s="228"/>
      <c r="H3" s="229"/>
      <c r="I3" s="108"/>
    </row>
    <row r="4" customFormat="false" ht="15" hidden="false" customHeight="false" outlineLevel="0" collapsed="false">
      <c r="A4" s="230" t="s">
        <v>1464</v>
      </c>
      <c r="B4" s="231"/>
      <c r="C4" s="232"/>
      <c r="D4" s="232" t="s">
        <v>1465</v>
      </c>
      <c r="E4" s="232"/>
      <c r="F4" s="232"/>
      <c r="G4" s="232"/>
      <c r="H4" s="233"/>
      <c r="I4" s="108"/>
    </row>
    <row r="5" customFormat="false" ht="12.75" hidden="false" customHeight="false" outlineLevel="0" collapsed="false">
      <c r="A5" s="234" t="s">
        <v>1466</v>
      </c>
      <c r="B5" s="235" t="s">
        <v>1467</v>
      </c>
      <c r="C5" s="232" t="s">
        <v>1468</v>
      </c>
      <c r="D5" s="232" t="s">
        <v>1469</v>
      </c>
      <c r="E5" s="232" t="s">
        <v>1470</v>
      </c>
      <c r="F5" s="232" t="s">
        <v>1471</v>
      </c>
      <c r="G5" s="232" t="s">
        <v>1472</v>
      </c>
      <c r="H5" s="233"/>
      <c r="I5" s="108"/>
    </row>
    <row r="6" customFormat="false" ht="15" hidden="false" customHeight="false" outlineLevel="0" collapsed="false">
      <c r="A6" s="236" t="s">
        <v>1473</v>
      </c>
      <c r="B6" s="237" t="s">
        <v>1474</v>
      </c>
      <c r="C6" s="238" t="n">
        <v>3.5</v>
      </c>
      <c r="D6" s="238" t="n">
        <v>0.15</v>
      </c>
      <c r="E6" s="238" t="n">
        <v>0.3</v>
      </c>
      <c r="F6" s="238" t="n">
        <v>0.4</v>
      </c>
      <c r="G6" s="239" t="n">
        <f aca="false">(C6*D6)+(C6*E6)+(C6*F6)</f>
        <v>2.98</v>
      </c>
      <c r="H6" s="233"/>
      <c r="I6" s="108"/>
    </row>
    <row r="7" customFormat="false" ht="15" hidden="false" customHeight="false" outlineLevel="0" collapsed="false">
      <c r="A7" s="236" t="s">
        <v>1475</v>
      </c>
      <c r="B7" s="237" t="s">
        <v>1474</v>
      </c>
      <c r="C7" s="238" t="n">
        <v>1.2</v>
      </c>
      <c r="D7" s="238" t="n">
        <v>0.15</v>
      </c>
      <c r="E7" s="238" t="n">
        <v>0.3</v>
      </c>
      <c r="F7" s="238" t="n">
        <v>0.4</v>
      </c>
      <c r="G7" s="239" t="n">
        <f aca="false">(C7*D7)+(C7*E7)+(C7*F7)</f>
        <v>1.02</v>
      </c>
      <c r="H7" s="233"/>
      <c r="I7" s="108"/>
    </row>
    <row r="8" customFormat="false" ht="15" hidden="false" customHeight="false" outlineLevel="0" collapsed="false">
      <c r="A8" s="236" t="s">
        <v>1476</v>
      </c>
      <c r="B8" s="237" t="s">
        <v>1474</v>
      </c>
      <c r="C8" s="238" t="n">
        <v>4.7</v>
      </c>
      <c r="D8" s="238" t="n">
        <v>0.15</v>
      </c>
      <c r="E8" s="238" t="n">
        <v>0.3</v>
      </c>
      <c r="F8" s="238" t="n">
        <v>0.4</v>
      </c>
      <c r="G8" s="239" t="n">
        <f aca="false">(C8*D8)+(C8*E8)+(C8*F8)</f>
        <v>4</v>
      </c>
      <c r="H8" s="233"/>
      <c r="I8" s="108"/>
    </row>
    <row r="9" customFormat="false" ht="15" hidden="false" customHeight="false" outlineLevel="0" collapsed="false">
      <c r="A9" s="236" t="s">
        <v>1477</v>
      </c>
      <c r="B9" s="237" t="s">
        <v>1478</v>
      </c>
      <c r="C9" s="238" t="n">
        <v>3.5</v>
      </c>
      <c r="D9" s="238" t="n">
        <v>0.15</v>
      </c>
      <c r="E9" s="238" t="n">
        <v>0.3</v>
      </c>
      <c r="F9" s="238" t="n">
        <v>0.3</v>
      </c>
      <c r="G9" s="239" t="n">
        <f aca="false">(C9*D9)+(C9*E9)+(C9*F9)</f>
        <v>2.63</v>
      </c>
      <c r="H9" s="233"/>
      <c r="I9" s="108"/>
    </row>
    <row r="10" customFormat="false" ht="15" hidden="false" customHeight="false" outlineLevel="0" collapsed="false">
      <c r="A10" s="236" t="s">
        <v>1479</v>
      </c>
      <c r="B10" s="237" t="s">
        <v>1480</v>
      </c>
      <c r="C10" s="238" t="n">
        <v>4.6</v>
      </c>
      <c r="D10" s="238" t="n">
        <v>0.15</v>
      </c>
      <c r="E10" s="238" t="n">
        <v>0.38</v>
      </c>
      <c r="F10" s="238" t="n">
        <v>0.4</v>
      </c>
      <c r="G10" s="239" t="n">
        <f aca="false">(C10*D10)+(C10*E10)+(C10*F10)</f>
        <v>4.28</v>
      </c>
      <c r="H10" s="233"/>
      <c r="I10" s="108"/>
    </row>
    <row r="11" customFormat="false" ht="15" hidden="false" customHeight="false" outlineLevel="0" collapsed="false">
      <c r="A11" s="236" t="s">
        <v>1481</v>
      </c>
      <c r="B11" s="237" t="s">
        <v>1482</v>
      </c>
      <c r="C11" s="238" t="n">
        <v>3.5</v>
      </c>
      <c r="D11" s="238" t="n">
        <v>0.15</v>
      </c>
      <c r="E11" s="238" t="n">
        <v>0.3</v>
      </c>
      <c r="F11" s="238" t="n">
        <v>0.3</v>
      </c>
      <c r="G11" s="239" t="n">
        <f aca="false">(C11*D11)+(C11*E11)+(C11*F11)</f>
        <v>2.63</v>
      </c>
      <c r="H11" s="233"/>
      <c r="I11" s="108"/>
    </row>
    <row r="12" customFormat="false" ht="15" hidden="false" customHeight="false" outlineLevel="0" collapsed="false">
      <c r="A12" s="236" t="s">
        <v>1483</v>
      </c>
      <c r="B12" s="237" t="s">
        <v>1484</v>
      </c>
      <c r="C12" s="238" t="n">
        <v>4.7</v>
      </c>
      <c r="D12" s="238" t="n">
        <v>0.15</v>
      </c>
      <c r="E12" s="238" t="n">
        <v>0.38</v>
      </c>
      <c r="F12" s="238" t="n">
        <v>0.38</v>
      </c>
      <c r="G12" s="239" t="n">
        <f aca="false">(C12*D12)+(C12*E12)+(C12*F12)</f>
        <v>4.28</v>
      </c>
      <c r="H12" s="233"/>
      <c r="I12" s="108"/>
    </row>
    <row r="13" customFormat="false" ht="15" hidden="false" customHeight="false" outlineLevel="0" collapsed="false">
      <c r="A13" s="236" t="s">
        <v>1485</v>
      </c>
      <c r="B13" s="237" t="s">
        <v>1486</v>
      </c>
      <c r="C13" s="238" t="n">
        <v>3.5</v>
      </c>
      <c r="D13" s="238" t="n">
        <v>0.15</v>
      </c>
      <c r="E13" s="238" t="n">
        <v>0.3</v>
      </c>
      <c r="F13" s="238" t="n">
        <v>0.3</v>
      </c>
      <c r="G13" s="239" t="n">
        <f aca="false">(C13*D13)+(C13*E13)+(C13*F13)</f>
        <v>2.63</v>
      </c>
      <c r="H13" s="233"/>
      <c r="I13" s="108"/>
    </row>
    <row r="14" customFormat="false" ht="15" hidden="false" customHeight="false" outlineLevel="0" collapsed="false">
      <c r="A14" s="236" t="s">
        <v>1487</v>
      </c>
      <c r="B14" s="237" t="s">
        <v>1488</v>
      </c>
      <c r="C14" s="238" t="n">
        <v>1.1</v>
      </c>
      <c r="D14" s="238" t="n">
        <v>0.15</v>
      </c>
      <c r="E14" s="238" t="n">
        <v>0.37</v>
      </c>
      <c r="F14" s="238" t="n">
        <v>0.4</v>
      </c>
      <c r="G14" s="239" t="n">
        <f aca="false">(C14*D14)+(C14*E14)+(C14*F14)</f>
        <v>1.01</v>
      </c>
      <c r="H14" s="233"/>
      <c r="I14" s="108"/>
    </row>
    <row r="15" customFormat="false" ht="15" hidden="false" customHeight="false" outlineLevel="0" collapsed="false">
      <c r="A15" s="236" t="s">
        <v>1489</v>
      </c>
      <c r="B15" s="237" t="s">
        <v>1488</v>
      </c>
      <c r="C15" s="238" t="n">
        <v>4.8</v>
      </c>
      <c r="D15" s="238" t="n">
        <v>0.15</v>
      </c>
      <c r="E15" s="238" t="n">
        <v>0.37</v>
      </c>
      <c r="F15" s="238" t="n">
        <v>0.38</v>
      </c>
      <c r="G15" s="239" t="n">
        <f aca="false">(C15*D15)+(C15*E15)+(C15*F15)</f>
        <v>4.32</v>
      </c>
      <c r="H15" s="233"/>
      <c r="I15" s="108"/>
    </row>
    <row r="16" customFormat="false" ht="15" hidden="false" customHeight="false" outlineLevel="0" collapsed="false">
      <c r="A16" s="236" t="s">
        <v>1490</v>
      </c>
      <c r="B16" s="237" t="s">
        <v>1491</v>
      </c>
      <c r="C16" s="238" t="n">
        <v>3.5</v>
      </c>
      <c r="D16" s="238" t="n">
        <v>0.15</v>
      </c>
      <c r="E16" s="238" t="n">
        <v>0.28</v>
      </c>
      <c r="F16" s="238" t="n">
        <v>0.3</v>
      </c>
      <c r="G16" s="239" t="n">
        <f aca="false">(C16*D16)+(C16*E16)+(C16*F16)</f>
        <v>2.56</v>
      </c>
      <c r="H16" s="233"/>
      <c r="I16" s="108"/>
    </row>
    <row r="17" customFormat="false" ht="15" hidden="false" customHeight="false" outlineLevel="0" collapsed="false">
      <c r="A17" s="236" t="s">
        <v>1492</v>
      </c>
      <c r="B17" s="237" t="s">
        <v>1493</v>
      </c>
      <c r="C17" s="238" t="n">
        <v>1.5</v>
      </c>
      <c r="D17" s="238" t="n">
        <v>0.15</v>
      </c>
      <c r="E17" s="238" t="n">
        <v>0.3</v>
      </c>
      <c r="F17" s="238" t="n">
        <v>0.27</v>
      </c>
      <c r="G17" s="239" t="n">
        <f aca="false">(C17*D17)+(C17*E17)+(C17*F17)</f>
        <v>1.08</v>
      </c>
      <c r="H17" s="233"/>
      <c r="I17" s="108"/>
    </row>
    <row r="18" customFormat="false" ht="15" hidden="false" customHeight="false" outlineLevel="0" collapsed="false">
      <c r="A18" s="236" t="s">
        <v>1494</v>
      </c>
      <c r="B18" s="237" t="s">
        <v>1495</v>
      </c>
      <c r="C18" s="238" t="n">
        <v>1.8</v>
      </c>
      <c r="D18" s="238" t="n">
        <v>0.15</v>
      </c>
      <c r="E18" s="238" t="n">
        <v>0.3</v>
      </c>
      <c r="F18" s="238" t="n">
        <v>0.3</v>
      </c>
      <c r="G18" s="239" t="n">
        <f aca="false">(C18*D18)+(C18*E18)+(C18*F18)</f>
        <v>1.35</v>
      </c>
      <c r="H18" s="233"/>
      <c r="I18" s="108"/>
    </row>
    <row r="19" customFormat="false" ht="15" hidden="false" customHeight="false" outlineLevel="0" collapsed="false">
      <c r="A19" s="236" t="s">
        <v>1496</v>
      </c>
      <c r="B19" s="237" t="s">
        <v>1497</v>
      </c>
      <c r="C19" s="238" t="n">
        <v>4.4</v>
      </c>
      <c r="D19" s="238" t="n">
        <v>0.15</v>
      </c>
      <c r="E19" s="238" t="n">
        <v>0.4</v>
      </c>
      <c r="F19" s="238" t="n">
        <v>0.37</v>
      </c>
      <c r="G19" s="239" t="n">
        <f aca="false">(C19*D19)+(C19*E19)+(C19*F19)</f>
        <v>4.05</v>
      </c>
      <c r="H19" s="233"/>
      <c r="I19" s="108"/>
    </row>
    <row r="20" customFormat="false" ht="15" hidden="false" customHeight="false" outlineLevel="0" collapsed="false">
      <c r="A20" s="236" t="s">
        <v>1498</v>
      </c>
      <c r="B20" s="237" t="s">
        <v>1499</v>
      </c>
      <c r="C20" s="238" t="n">
        <v>3.5</v>
      </c>
      <c r="D20" s="238" t="n">
        <v>0.15</v>
      </c>
      <c r="E20" s="238" t="n">
        <v>0.28</v>
      </c>
      <c r="F20" s="238" t="n">
        <v>0.3</v>
      </c>
      <c r="G20" s="239" t="n">
        <f aca="false">(C20*D20)+(C20*E20)+(C20*F20)</f>
        <v>2.56</v>
      </c>
      <c r="H20" s="233"/>
      <c r="I20" s="108"/>
    </row>
    <row r="21" customFormat="false" ht="15" hidden="false" customHeight="false" outlineLevel="0" collapsed="false">
      <c r="A21" s="236" t="s">
        <v>1500</v>
      </c>
      <c r="B21" s="237" t="s">
        <v>1501</v>
      </c>
      <c r="C21" s="238" t="n">
        <v>1.8</v>
      </c>
      <c r="D21" s="238" t="n">
        <v>0.13</v>
      </c>
      <c r="E21" s="238" t="n">
        <v>0.3</v>
      </c>
      <c r="F21" s="238" t="n">
        <v>0.3</v>
      </c>
      <c r="G21" s="239" t="n">
        <f aca="false">(C21*D21)+(C21*E21)+(C21*F21)</f>
        <v>1.31</v>
      </c>
      <c r="H21" s="233"/>
      <c r="I21" s="108"/>
    </row>
    <row r="22" customFormat="false" ht="15" hidden="false" customHeight="false" outlineLevel="0" collapsed="false">
      <c r="A22" s="236" t="s">
        <v>1502</v>
      </c>
      <c r="B22" s="237" t="s">
        <v>1503</v>
      </c>
      <c r="C22" s="238" t="n">
        <v>1.6</v>
      </c>
      <c r="D22" s="238" t="n">
        <v>0.15</v>
      </c>
      <c r="E22" s="238" t="n">
        <v>0.2</v>
      </c>
      <c r="F22" s="238" t="n">
        <v>0.3</v>
      </c>
      <c r="G22" s="239" t="n">
        <f aca="false">(C22*D22)+(C22*E22)+(C22*F22)</f>
        <v>1.04</v>
      </c>
      <c r="H22" s="233"/>
      <c r="I22" s="108"/>
    </row>
    <row r="23" customFormat="false" ht="15" hidden="false" customHeight="false" outlineLevel="0" collapsed="false">
      <c r="A23" s="236" t="s">
        <v>1504</v>
      </c>
      <c r="B23" s="237" t="s">
        <v>1505</v>
      </c>
      <c r="C23" s="232" t="n">
        <v>0.5</v>
      </c>
      <c r="D23" s="232" t="n">
        <v>0.15</v>
      </c>
      <c r="E23" s="232" t="n">
        <v>0.3</v>
      </c>
      <c r="F23" s="232" t="n">
        <v>0.3</v>
      </c>
      <c r="G23" s="239" t="n">
        <f aca="false">(C23*D23)+(C23*E23)+(C23*F23)</f>
        <v>0.38</v>
      </c>
      <c r="H23" s="233"/>
      <c r="I23" s="108"/>
    </row>
    <row r="24" customFormat="false" ht="15" hidden="false" customHeight="false" outlineLevel="0" collapsed="false">
      <c r="A24" s="236" t="s">
        <v>1506</v>
      </c>
      <c r="B24" s="237" t="s">
        <v>1505</v>
      </c>
      <c r="C24" s="232" t="n">
        <v>1.52</v>
      </c>
      <c r="D24" s="232" t="n">
        <v>0.15</v>
      </c>
      <c r="E24" s="232" t="n">
        <v>0.3</v>
      </c>
      <c r="F24" s="232" t="n">
        <v>0.3</v>
      </c>
      <c r="G24" s="239" t="n">
        <f aca="false">(C24*D24)+(C24*E24)+(C24*F24)</f>
        <v>1.14</v>
      </c>
      <c r="H24" s="233"/>
      <c r="I24" s="108"/>
    </row>
    <row r="25" customFormat="false" ht="15" hidden="false" customHeight="false" outlineLevel="0" collapsed="false">
      <c r="A25" s="236" t="s">
        <v>1507</v>
      </c>
      <c r="B25" s="237" t="s">
        <v>1505</v>
      </c>
      <c r="C25" s="232" t="n">
        <v>2.99</v>
      </c>
      <c r="D25" s="232" t="n">
        <v>0.15</v>
      </c>
      <c r="E25" s="232" t="n">
        <v>0.3</v>
      </c>
      <c r="F25" s="232" t="n">
        <v>0.3</v>
      </c>
      <c r="G25" s="239" t="n">
        <f aca="false">(C25*D25)+(C25*E25)+(C25*F25)</f>
        <v>2.24</v>
      </c>
      <c r="H25" s="233"/>
      <c r="I25" s="108"/>
    </row>
    <row r="26" customFormat="false" ht="15" hidden="false" customHeight="false" outlineLevel="0" collapsed="false">
      <c r="A26" s="236" t="s">
        <v>1508</v>
      </c>
      <c r="B26" s="237" t="s">
        <v>1505</v>
      </c>
      <c r="C26" s="232" t="n">
        <v>2.825</v>
      </c>
      <c r="D26" s="232" t="n">
        <v>0.15</v>
      </c>
      <c r="E26" s="232" t="n">
        <v>0.3</v>
      </c>
      <c r="F26" s="232" t="n">
        <v>0.3</v>
      </c>
      <c r="G26" s="239" t="n">
        <f aca="false">(C26*D26)+(C26*E26)+(C26*F26)</f>
        <v>2.12</v>
      </c>
      <c r="H26" s="233"/>
      <c r="I26" s="108"/>
    </row>
    <row r="27" customFormat="false" ht="15" hidden="false" customHeight="false" outlineLevel="0" collapsed="false">
      <c r="A27" s="236" t="s">
        <v>1509</v>
      </c>
      <c r="B27" s="237" t="s">
        <v>1505</v>
      </c>
      <c r="C27" s="232" t="n">
        <v>3.225</v>
      </c>
      <c r="D27" s="232" t="n">
        <v>0.15</v>
      </c>
      <c r="E27" s="232" t="n">
        <v>0.3</v>
      </c>
      <c r="F27" s="232" t="n">
        <v>0.3</v>
      </c>
      <c r="G27" s="239" t="n">
        <f aca="false">(C27*D27)+(C27*E27)+(C27*F27)</f>
        <v>2.42</v>
      </c>
      <c r="H27" s="233"/>
      <c r="I27" s="108"/>
    </row>
    <row r="28" customFormat="false" ht="15" hidden="false" customHeight="false" outlineLevel="0" collapsed="false">
      <c r="A28" s="236" t="s">
        <v>1510</v>
      </c>
      <c r="B28" s="237" t="s">
        <v>1505</v>
      </c>
      <c r="C28" s="232" t="n">
        <v>4.75</v>
      </c>
      <c r="D28" s="232" t="n">
        <v>0.15</v>
      </c>
      <c r="E28" s="232" t="n">
        <v>0.28</v>
      </c>
      <c r="F28" s="232" t="n">
        <v>0.3</v>
      </c>
      <c r="G28" s="239" t="n">
        <f aca="false">(C28*D28)+(C28*E28)+(C28*F28)</f>
        <v>3.47</v>
      </c>
      <c r="H28" s="233"/>
      <c r="I28" s="108"/>
    </row>
    <row r="29" customFormat="false" ht="15" hidden="false" customHeight="false" outlineLevel="0" collapsed="false">
      <c r="A29" s="236" t="s">
        <v>1511</v>
      </c>
      <c r="B29" s="237" t="s">
        <v>1505</v>
      </c>
      <c r="C29" s="232" t="n">
        <v>0.55</v>
      </c>
      <c r="D29" s="232" t="n">
        <v>0.15</v>
      </c>
      <c r="E29" s="232" t="n">
        <v>0.3</v>
      </c>
      <c r="F29" s="232" t="n">
        <v>0.3</v>
      </c>
      <c r="G29" s="239" t="n">
        <f aca="false">(C29*D29)+(C29*E29)+(C29*F29)</f>
        <v>0.41</v>
      </c>
      <c r="H29" s="233"/>
      <c r="I29" s="108"/>
    </row>
    <row r="30" customFormat="false" ht="15" hidden="false" customHeight="false" outlineLevel="0" collapsed="false">
      <c r="A30" s="236" t="s">
        <v>1512</v>
      </c>
      <c r="B30" s="237" t="s">
        <v>1513</v>
      </c>
      <c r="C30" s="232" t="n">
        <v>1.35</v>
      </c>
      <c r="D30" s="232" t="n">
        <v>0.15</v>
      </c>
      <c r="E30" s="232" t="n">
        <v>0.4</v>
      </c>
      <c r="F30" s="232" t="n">
        <v>0.4</v>
      </c>
      <c r="G30" s="239" t="n">
        <f aca="false">(C30*D30)+(C30*E30)+(C30*F30)</f>
        <v>1.28</v>
      </c>
      <c r="H30" s="233"/>
      <c r="I30" s="108"/>
    </row>
    <row r="31" customFormat="false" ht="15" hidden="false" customHeight="false" outlineLevel="0" collapsed="false">
      <c r="A31" s="236" t="s">
        <v>1514</v>
      </c>
      <c r="B31" s="237" t="s">
        <v>1513</v>
      </c>
      <c r="C31" s="232" t="n">
        <v>2.95</v>
      </c>
      <c r="D31" s="232" t="n">
        <v>0.15</v>
      </c>
      <c r="E31" s="232" t="n">
        <v>0.4</v>
      </c>
      <c r="F31" s="232" t="n">
        <v>0.4</v>
      </c>
      <c r="G31" s="239" t="n">
        <f aca="false">(C31*D31)+(C31*E31)+(C31*F31)</f>
        <v>2.8</v>
      </c>
      <c r="H31" s="233"/>
      <c r="I31" s="108"/>
    </row>
    <row r="32" customFormat="false" ht="15" hidden="false" customHeight="false" outlineLevel="0" collapsed="false">
      <c r="A32" s="236" t="s">
        <v>1515</v>
      </c>
      <c r="B32" s="237" t="s">
        <v>1513</v>
      </c>
      <c r="C32" s="232" t="n">
        <v>2.95</v>
      </c>
      <c r="D32" s="232" t="n">
        <v>0.15</v>
      </c>
      <c r="E32" s="232" t="n">
        <v>0.4</v>
      </c>
      <c r="F32" s="232" t="n">
        <v>0.4</v>
      </c>
      <c r="G32" s="239" t="n">
        <f aca="false">(C32*D32)+(C32*E32)+(C32*F32)</f>
        <v>2.8</v>
      </c>
      <c r="H32" s="233"/>
      <c r="I32" s="108"/>
    </row>
    <row r="33" customFormat="false" ht="15" hidden="false" customHeight="false" outlineLevel="0" collapsed="false">
      <c r="A33" s="236" t="s">
        <v>1516</v>
      </c>
      <c r="B33" s="237" t="s">
        <v>1513</v>
      </c>
      <c r="C33" s="232" t="n">
        <v>2.225</v>
      </c>
      <c r="D33" s="232" t="n">
        <v>0.15</v>
      </c>
      <c r="E33" s="232" t="n">
        <v>0.4</v>
      </c>
      <c r="F33" s="232" t="n">
        <v>0.4</v>
      </c>
      <c r="G33" s="239" t="n">
        <f aca="false">(C33*D33)+(C33*E33)+(C33*F33)</f>
        <v>2.12</v>
      </c>
      <c r="H33" s="233"/>
      <c r="I33" s="108"/>
    </row>
    <row r="34" customFormat="false" ht="15" hidden="false" customHeight="false" outlineLevel="0" collapsed="false">
      <c r="A34" s="236" t="s">
        <v>1517</v>
      </c>
      <c r="B34" s="237" t="s">
        <v>1513</v>
      </c>
      <c r="C34" s="232" t="n">
        <v>0.975</v>
      </c>
      <c r="D34" s="232" t="n">
        <v>0.15</v>
      </c>
      <c r="E34" s="232" t="n">
        <v>0.37</v>
      </c>
      <c r="F34" s="232" t="n">
        <v>0.4</v>
      </c>
      <c r="G34" s="239" t="n">
        <f aca="false">(C34*D34)+(C34*E34)+(C34*F34)</f>
        <v>0.9</v>
      </c>
      <c r="H34" s="233"/>
      <c r="I34" s="108"/>
    </row>
    <row r="35" customFormat="false" ht="15" hidden="false" customHeight="false" outlineLevel="0" collapsed="false">
      <c r="A35" s="236" t="s">
        <v>1518</v>
      </c>
      <c r="B35" s="237" t="s">
        <v>1513</v>
      </c>
      <c r="C35" s="232" t="n">
        <v>4.98</v>
      </c>
      <c r="D35" s="232" t="n">
        <v>0.15</v>
      </c>
      <c r="E35" s="232" t="n">
        <v>0.37</v>
      </c>
      <c r="F35" s="232" t="n">
        <v>0.38</v>
      </c>
      <c r="G35" s="239" t="n">
        <f aca="false">(C35*D35)+(C35*E35)+(C35*F35)</f>
        <v>4.48</v>
      </c>
      <c r="H35" s="233"/>
      <c r="I35" s="108"/>
    </row>
    <row r="36" customFormat="false" ht="15" hidden="false" customHeight="false" outlineLevel="0" collapsed="false">
      <c r="A36" s="236" t="s">
        <v>1519</v>
      </c>
      <c r="B36" s="237" t="s">
        <v>1513</v>
      </c>
      <c r="C36" s="232" t="n">
        <v>0.175</v>
      </c>
      <c r="D36" s="232" t="n">
        <v>0.15</v>
      </c>
      <c r="E36" s="232" t="n">
        <v>0.4</v>
      </c>
      <c r="F36" s="232" t="n">
        <v>0.38</v>
      </c>
      <c r="G36" s="239" t="n">
        <f aca="false">(C36*D36)+(C36*E36)+(C36*F36)</f>
        <v>0.17</v>
      </c>
      <c r="H36" s="233"/>
      <c r="I36" s="108"/>
    </row>
    <row r="37" customFormat="false" ht="15" hidden="false" customHeight="false" outlineLevel="0" collapsed="false">
      <c r="A37" s="236" t="s">
        <v>1520</v>
      </c>
      <c r="B37" s="237" t="s">
        <v>1521</v>
      </c>
      <c r="C37" s="232" t="n">
        <v>2</v>
      </c>
      <c r="D37" s="232" t="n">
        <v>0.15</v>
      </c>
      <c r="E37" s="232" t="n">
        <v>0.4</v>
      </c>
      <c r="F37" s="232" t="n">
        <v>0.4</v>
      </c>
      <c r="G37" s="239" t="n">
        <f aca="false">(C37*D37)+(C37*E37)+(C37*F37)</f>
        <v>1.9</v>
      </c>
      <c r="H37" s="233"/>
      <c r="I37" s="108"/>
    </row>
    <row r="38" customFormat="false" ht="15" hidden="false" customHeight="false" outlineLevel="0" collapsed="false">
      <c r="A38" s="236" t="s">
        <v>1522</v>
      </c>
      <c r="B38" s="237" t="s">
        <v>1521</v>
      </c>
      <c r="C38" s="232" t="n">
        <v>4</v>
      </c>
      <c r="D38" s="232" t="n">
        <v>0.15</v>
      </c>
      <c r="E38" s="232" t="n">
        <v>0.4</v>
      </c>
      <c r="F38" s="232" t="n">
        <v>0.38</v>
      </c>
      <c r="G38" s="239" t="n">
        <f aca="false">(C38*D38)+(C38*E38)+(C38*F38)</f>
        <v>3.72</v>
      </c>
      <c r="H38" s="233"/>
      <c r="I38" s="108"/>
    </row>
    <row r="39" customFormat="false" ht="15" hidden="false" customHeight="false" outlineLevel="0" collapsed="false">
      <c r="A39" s="236" t="s">
        <v>1523</v>
      </c>
      <c r="B39" s="237" t="s">
        <v>1521</v>
      </c>
      <c r="C39" s="232" t="n">
        <v>4</v>
      </c>
      <c r="D39" s="232" t="n">
        <v>0.15</v>
      </c>
      <c r="E39" s="232" t="n">
        <v>0.4</v>
      </c>
      <c r="F39" s="232" t="n">
        <v>0.38</v>
      </c>
      <c r="G39" s="239" t="n">
        <f aca="false">(C39*D39)+(C39*E39)+(C39*F39)</f>
        <v>3.72</v>
      </c>
      <c r="H39" s="233"/>
      <c r="I39" s="108"/>
    </row>
    <row r="40" customFormat="false" ht="15" hidden="false" customHeight="false" outlineLevel="0" collapsed="false">
      <c r="A40" s="236" t="s">
        <v>1524</v>
      </c>
      <c r="B40" s="237" t="s">
        <v>1525</v>
      </c>
      <c r="C40" s="232" t="n">
        <v>2.925</v>
      </c>
      <c r="D40" s="232" t="n">
        <v>0.15</v>
      </c>
      <c r="E40" s="232" t="n">
        <v>0.3</v>
      </c>
      <c r="F40" s="232" t="n">
        <v>0.27</v>
      </c>
      <c r="G40" s="239" t="n">
        <f aca="false">(C40*D40)+(C40*E40)+(C40*F40)</f>
        <v>2.11</v>
      </c>
      <c r="H40" s="233"/>
      <c r="I40" s="108"/>
    </row>
    <row r="41" customFormat="false" ht="15" hidden="false" customHeight="false" outlineLevel="0" collapsed="false">
      <c r="A41" s="236" t="s">
        <v>1526</v>
      </c>
      <c r="B41" s="237" t="s">
        <v>1525</v>
      </c>
      <c r="C41" s="232" t="n">
        <v>0.28</v>
      </c>
      <c r="D41" s="232" t="n">
        <v>0.15</v>
      </c>
      <c r="E41" s="232" t="n">
        <v>0.3</v>
      </c>
      <c r="F41" s="232" t="n">
        <v>0.3</v>
      </c>
      <c r="G41" s="239" t="n">
        <f aca="false">(C41*D41)+(C41*E41)+(C41*F41)</f>
        <v>0.21</v>
      </c>
      <c r="H41" s="233"/>
      <c r="I41" s="108"/>
    </row>
    <row r="42" customFormat="false" ht="15" hidden="false" customHeight="false" outlineLevel="0" collapsed="false">
      <c r="A42" s="236" t="s">
        <v>1527</v>
      </c>
      <c r="B42" s="237" t="s">
        <v>1528</v>
      </c>
      <c r="C42" s="232" t="n">
        <v>2</v>
      </c>
      <c r="D42" s="232" t="n">
        <v>0.15</v>
      </c>
      <c r="E42" s="232" t="n">
        <v>0.3</v>
      </c>
      <c r="F42" s="232" t="n">
        <v>0.3</v>
      </c>
      <c r="G42" s="239" t="n">
        <f aca="false">(C42*D42)+(C42*E42)+(C42*F42)</f>
        <v>1.5</v>
      </c>
      <c r="H42" s="233"/>
      <c r="I42" s="108"/>
    </row>
    <row r="43" customFormat="false" ht="15" hidden="false" customHeight="false" outlineLevel="0" collapsed="false">
      <c r="A43" s="236" t="s">
        <v>1529</v>
      </c>
      <c r="B43" s="237" t="s">
        <v>1530</v>
      </c>
      <c r="C43" s="232" t="n">
        <v>0.5</v>
      </c>
      <c r="D43" s="232" t="n">
        <v>0.15</v>
      </c>
      <c r="E43" s="232" t="n">
        <v>0.3</v>
      </c>
      <c r="F43" s="232" t="n">
        <v>0.3</v>
      </c>
      <c r="G43" s="239" t="n">
        <f aca="false">(C43*D43)+(C43*E43)+(C43*F43)</f>
        <v>0.38</v>
      </c>
      <c r="H43" s="233"/>
      <c r="I43" s="108"/>
    </row>
    <row r="44" customFormat="false" ht="15" hidden="false" customHeight="false" outlineLevel="0" collapsed="false">
      <c r="A44" s="236" t="s">
        <v>1531</v>
      </c>
      <c r="B44" s="237" t="s">
        <v>1530</v>
      </c>
      <c r="C44" s="232" t="n">
        <v>2</v>
      </c>
      <c r="D44" s="232" t="n">
        <v>0.15</v>
      </c>
      <c r="E44" s="232" t="n">
        <v>0.4</v>
      </c>
      <c r="F44" s="232" t="n">
        <v>0.4</v>
      </c>
      <c r="G44" s="239" t="n">
        <f aca="false">(C44*D44)+(C44*E44)+(C44*F44)</f>
        <v>1.9</v>
      </c>
      <c r="H44" s="233"/>
      <c r="I44" s="108"/>
    </row>
    <row r="45" customFormat="false" ht="15" hidden="false" customHeight="false" outlineLevel="0" collapsed="false">
      <c r="A45" s="236" t="s">
        <v>1532</v>
      </c>
      <c r="B45" s="237" t="s">
        <v>1530</v>
      </c>
      <c r="C45" s="232" t="n">
        <v>4</v>
      </c>
      <c r="D45" s="232" t="n">
        <v>0.15</v>
      </c>
      <c r="E45" s="232" t="n">
        <v>0.38</v>
      </c>
      <c r="F45" s="232" t="n">
        <v>0.4</v>
      </c>
      <c r="G45" s="239" t="n">
        <f aca="false">(C45*D45)+(C45*E45)+(C45*F45)</f>
        <v>3.72</v>
      </c>
      <c r="H45" s="233"/>
      <c r="I45" s="108"/>
    </row>
    <row r="46" customFormat="false" ht="15" hidden="false" customHeight="false" outlineLevel="0" collapsed="false">
      <c r="A46" s="236" t="s">
        <v>1533</v>
      </c>
      <c r="B46" s="237" t="s">
        <v>1530</v>
      </c>
      <c r="C46" s="232" t="n">
        <v>4</v>
      </c>
      <c r="D46" s="232" t="n">
        <v>0.15</v>
      </c>
      <c r="E46" s="232" t="n">
        <v>0.38</v>
      </c>
      <c r="F46" s="232" t="n">
        <v>0.4</v>
      </c>
      <c r="G46" s="239" t="n">
        <f aca="false">(C46*D46)+(C46*E46)+(C46*F46)</f>
        <v>3.72</v>
      </c>
      <c r="H46" s="233"/>
      <c r="I46" s="108"/>
    </row>
    <row r="47" customFormat="false" ht="15" hidden="false" customHeight="false" outlineLevel="0" collapsed="false">
      <c r="A47" s="236" t="s">
        <v>1534</v>
      </c>
      <c r="B47" s="237" t="s">
        <v>1530</v>
      </c>
      <c r="C47" s="232" t="n">
        <v>2.6</v>
      </c>
      <c r="D47" s="232" t="n">
        <v>0.15</v>
      </c>
      <c r="E47" s="232" t="n">
        <v>0.37</v>
      </c>
      <c r="F47" s="232" t="n">
        <v>0.4</v>
      </c>
      <c r="G47" s="239" t="n">
        <f aca="false">(C47*D47)+(C47*E47)+(C47*F47)</f>
        <v>2.39</v>
      </c>
      <c r="H47" s="233"/>
      <c r="I47" s="108"/>
    </row>
    <row r="48" customFormat="false" ht="15" hidden="false" customHeight="false" outlineLevel="0" collapsed="false">
      <c r="A48" s="236" t="s">
        <v>1535</v>
      </c>
      <c r="B48" s="237" t="s">
        <v>1530</v>
      </c>
      <c r="C48" s="232" t="n">
        <v>3.2</v>
      </c>
      <c r="D48" s="232" t="n">
        <v>0.15</v>
      </c>
      <c r="E48" s="232" t="n">
        <v>0.4</v>
      </c>
      <c r="F48" s="232" t="n">
        <v>0.4</v>
      </c>
      <c r="G48" s="239" t="n">
        <f aca="false">(C48*D48)+(C48*E48)+(C48*F48)</f>
        <v>3.04</v>
      </c>
      <c r="H48" s="233"/>
      <c r="I48" s="108"/>
    </row>
    <row r="49" customFormat="false" ht="15" hidden="false" customHeight="false" outlineLevel="0" collapsed="false">
      <c r="A49" s="236" t="s">
        <v>1536</v>
      </c>
      <c r="B49" s="237" t="s">
        <v>1530</v>
      </c>
      <c r="C49" s="232" t="n">
        <v>0.5</v>
      </c>
      <c r="D49" s="232" t="n">
        <v>0.15</v>
      </c>
      <c r="E49" s="232" t="n">
        <v>0.2</v>
      </c>
      <c r="F49" s="232" t="n">
        <v>0.2</v>
      </c>
      <c r="G49" s="239" t="n">
        <f aca="false">(C49*D49)+(C49*E49)+(C49*F49)</f>
        <v>0.28</v>
      </c>
      <c r="H49" s="233"/>
      <c r="I49" s="108"/>
    </row>
    <row r="50" customFormat="false" ht="12.75" hidden="false" customHeight="false" outlineLevel="0" collapsed="false">
      <c r="A50" s="240"/>
      <c r="B50" s="241"/>
      <c r="C50" s="232"/>
      <c r="D50" s="232"/>
      <c r="E50" s="232"/>
      <c r="F50" s="232"/>
      <c r="G50" s="232"/>
      <c r="H50" s="233"/>
      <c r="I50" s="108"/>
    </row>
    <row r="51" customFormat="false" ht="15" hidden="false" customHeight="false" outlineLevel="0" collapsed="false">
      <c r="A51" s="230" t="s">
        <v>1537</v>
      </c>
      <c r="B51" s="242"/>
      <c r="C51" s="232"/>
      <c r="D51" s="232" t="s">
        <v>1538</v>
      </c>
      <c r="E51" s="232"/>
      <c r="F51" s="232"/>
      <c r="G51" s="232"/>
      <c r="H51" s="233"/>
      <c r="I51" s="108"/>
    </row>
    <row r="52" customFormat="false" ht="12.75" hidden="false" customHeight="false" outlineLevel="0" collapsed="false">
      <c r="A52" s="234" t="s">
        <v>1466</v>
      </c>
      <c r="B52" s="235"/>
      <c r="C52" s="232" t="s">
        <v>1468</v>
      </c>
      <c r="D52" s="232" t="s">
        <v>1469</v>
      </c>
      <c r="E52" s="232" t="s">
        <v>1470</v>
      </c>
      <c r="F52" s="232" t="s">
        <v>1471</v>
      </c>
      <c r="G52" s="232" t="s">
        <v>1472</v>
      </c>
      <c r="H52" s="233"/>
      <c r="I52" s="108"/>
    </row>
    <row r="53" customFormat="false" ht="15" hidden="false" customHeight="false" outlineLevel="0" collapsed="false">
      <c r="A53" s="236" t="s">
        <v>1539</v>
      </c>
      <c r="B53" s="237" t="s">
        <v>1474</v>
      </c>
      <c r="C53" s="238" t="n">
        <v>3.85</v>
      </c>
      <c r="D53" s="232" t="n">
        <v>0.15</v>
      </c>
      <c r="E53" s="232" t="n">
        <v>0.38</v>
      </c>
      <c r="F53" s="238" t="n">
        <v>0.5</v>
      </c>
      <c r="G53" s="239" t="n">
        <f aca="false">(C53*D53)+(C53*E53)+(C53*F53)</f>
        <v>3.97</v>
      </c>
      <c r="H53" s="233"/>
      <c r="I53" s="108"/>
    </row>
    <row r="54" customFormat="false" ht="15" hidden="false" customHeight="false" outlineLevel="0" collapsed="false">
      <c r="A54" s="234" t="s">
        <v>1540</v>
      </c>
      <c r="B54" s="235" t="s">
        <v>1478</v>
      </c>
      <c r="C54" s="232" t="n">
        <v>1</v>
      </c>
      <c r="D54" s="232" t="n">
        <v>0.15</v>
      </c>
      <c r="E54" s="238" t="n">
        <v>0.4</v>
      </c>
      <c r="F54" s="232" t="n">
        <v>0.4</v>
      </c>
      <c r="G54" s="239" t="n">
        <f aca="false">(C54*D54)+(C54*E54)+(C54*F54)</f>
        <v>0.95</v>
      </c>
      <c r="H54" s="233"/>
      <c r="I54" s="108"/>
    </row>
    <row r="55" customFormat="false" ht="15" hidden="false" customHeight="false" outlineLevel="0" collapsed="false">
      <c r="A55" s="234" t="s">
        <v>1541</v>
      </c>
      <c r="B55" s="235" t="s">
        <v>1480</v>
      </c>
      <c r="C55" s="232" t="n">
        <v>3.85</v>
      </c>
      <c r="D55" s="232" t="n">
        <v>0.15</v>
      </c>
      <c r="E55" s="232" t="n">
        <v>0.38</v>
      </c>
      <c r="F55" s="238" t="n">
        <v>0.5</v>
      </c>
      <c r="G55" s="239" t="n">
        <f aca="false">(C55*D55)+(C55*E55)+(C55*F55)</f>
        <v>3.97</v>
      </c>
      <c r="H55" s="233"/>
      <c r="I55" s="108"/>
    </row>
    <row r="56" customFormat="false" ht="15" hidden="false" customHeight="false" outlineLevel="0" collapsed="false">
      <c r="A56" s="234" t="s">
        <v>1542</v>
      </c>
      <c r="B56" s="235" t="s">
        <v>1480</v>
      </c>
      <c r="C56" s="232" t="n">
        <v>0.75</v>
      </c>
      <c r="D56" s="232" t="n">
        <v>0.15</v>
      </c>
      <c r="E56" s="232" t="n">
        <v>0.5</v>
      </c>
      <c r="F56" s="238" t="n">
        <v>0.5</v>
      </c>
      <c r="G56" s="239" t="n">
        <f aca="false">(C56*D56)+(C56*E56)+(C56*F56)</f>
        <v>0.86</v>
      </c>
      <c r="H56" s="233"/>
      <c r="I56" s="108"/>
    </row>
    <row r="57" customFormat="false" ht="15" hidden="false" customHeight="false" outlineLevel="0" collapsed="false">
      <c r="A57" s="234" t="s">
        <v>1543</v>
      </c>
      <c r="B57" s="235" t="s">
        <v>1482</v>
      </c>
      <c r="C57" s="232" t="n">
        <v>0.5</v>
      </c>
      <c r="D57" s="232" t="n">
        <v>0.15</v>
      </c>
      <c r="E57" s="232" t="n">
        <v>0.38</v>
      </c>
      <c r="F57" s="238" t="n">
        <v>0.5</v>
      </c>
      <c r="G57" s="239" t="n">
        <f aca="false">(C57*D57)+(C57*E57)+(C57*F57)</f>
        <v>0.52</v>
      </c>
      <c r="H57" s="233"/>
      <c r="I57" s="108"/>
    </row>
    <row r="58" customFormat="false" ht="15" hidden="false" customHeight="false" outlineLevel="0" collapsed="false">
      <c r="A58" s="234" t="s">
        <v>1520</v>
      </c>
      <c r="B58" s="235" t="s">
        <v>1482</v>
      </c>
      <c r="C58" s="232" t="n">
        <v>2</v>
      </c>
      <c r="D58" s="232" t="n">
        <v>0.15</v>
      </c>
      <c r="E58" s="232" t="n">
        <v>0.38</v>
      </c>
      <c r="F58" s="238" t="n">
        <v>0.5</v>
      </c>
      <c r="G58" s="239" t="n">
        <f aca="false">(C58*D58)+(C58*E58)+(C58*F58)</f>
        <v>2.06</v>
      </c>
      <c r="H58" s="233"/>
      <c r="I58" s="108"/>
    </row>
    <row r="59" customFormat="false" ht="15" hidden="false" customHeight="false" outlineLevel="0" collapsed="false">
      <c r="A59" s="234" t="s">
        <v>1544</v>
      </c>
      <c r="B59" s="235" t="s">
        <v>1484</v>
      </c>
      <c r="C59" s="232" t="n">
        <v>1.15</v>
      </c>
      <c r="D59" s="232" t="n">
        <v>0.15</v>
      </c>
      <c r="E59" s="232" t="n">
        <v>0.38</v>
      </c>
      <c r="F59" s="238" t="n">
        <v>0.5</v>
      </c>
      <c r="G59" s="239" t="n">
        <f aca="false">(C59*D59)+(C59*E59)+(C59*F59)</f>
        <v>1.18</v>
      </c>
      <c r="H59" s="233"/>
      <c r="I59" s="108"/>
    </row>
    <row r="60" customFormat="false" ht="15" hidden="false" customHeight="false" outlineLevel="0" collapsed="false">
      <c r="A60" s="234" t="s">
        <v>1545</v>
      </c>
      <c r="B60" s="235" t="s">
        <v>1484</v>
      </c>
      <c r="C60" s="232" t="n">
        <v>1.1</v>
      </c>
      <c r="D60" s="232" t="n">
        <v>0.15</v>
      </c>
      <c r="E60" s="232" t="n">
        <v>0.38</v>
      </c>
      <c r="F60" s="232" t="n">
        <v>0.5</v>
      </c>
      <c r="G60" s="239" t="n">
        <f aca="false">(C60*D60)+(C60*E60)+(C60*F60)</f>
        <v>1.13</v>
      </c>
      <c r="H60" s="233"/>
      <c r="I60" s="108"/>
    </row>
    <row r="61" customFormat="false" ht="15" hidden="false" customHeight="false" outlineLevel="0" collapsed="false">
      <c r="A61" s="234" t="s">
        <v>1546</v>
      </c>
      <c r="B61" s="235" t="s">
        <v>1486</v>
      </c>
      <c r="C61" s="232" t="n">
        <v>1.2</v>
      </c>
      <c r="D61" s="232" t="n">
        <v>0.15</v>
      </c>
      <c r="E61" s="238" t="n">
        <v>0.4</v>
      </c>
      <c r="F61" s="232" t="n">
        <v>0.4</v>
      </c>
      <c r="G61" s="239" t="n">
        <f aca="false">(C61*D61)+(C61*E61)+(C61*F61)</f>
        <v>1.14</v>
      </c>
      <c r="H61" s="233"/>
      <c r="I61" s="108"/>
    </row>
    <row r="62" customFormat="false" ht="12.75" hidden="false" customHeight="false" outlineLevel="0" collapsed="false">
      <c r="A62" s="240"/>
      <c r="B62" s="241"/>
      <c r="C62" s="232"/>
      <c r="D62" s="232"/>
      <c r="E62" s="232"/>
      <c r="F62" s="232"/>
      <c r="G62" s="232"/>
      <c r="H62" s="233"/>
      <c r="I62" s="108"/>
    </row>
    <row r="63" customFormat="false" ht="15" hidden="false" customHeight="false" outlineLevel="0" collapsed="false">
      <c r="A63" s="230" t="s">
        <v>1547</v>
      </c>
      <c r="B63" s="242"/>
      <c r="C63" s="232"/>
      <c r="D63" s="232" t="s">
        <v>1538</v>
      </c>
      <c r="E63" s="232"/>
      <c r="F63" s="232"/>
      <c r="G63" s="232"/>
      <c r="H63" s="233"/>
      <c r="I63" s="108"/>
    </row>
    <row r="64" customFormat="false" ht="12.75" hidden="false" customHeight="false" outlineLevel="0" collapsed="false">
      <c r="A64" s="234" t="s">
        <v>1466</v>
      </c>
      <c r="B64" s="235"/>
      <c r="C64" s="232" t="s">
        <v>1468</v>
      </c>
      <c r="D64" s="232" t="s">
        <v>1469</v>
      </c>
      <c r="E64" s="232" t="s">
        <v>1470</v>
      </c>
      <c r="F64" s="232" t="s">
        <v>1471</v>
      </c>
      <c r="G64" s="232" t="s">
        <v>1472</v>
      </c>
      <c r="H64" s="233"/>
      <c r="I64" s="108"/>
    </row>
    <row r="65" customFormat="false" ht="15" hidden="false" customHeight="false" outlineLevel="0" collapsed="false">
      <c r="A65" s="236" t="s">
        <v>1539</v>
      </c>
      <c r="B65" s="237" t="s">
        <v>1474</v>
      </c>
      <c r="C65" s="238" t="n">
        <v>3.85</v>
      </c>
      <c r="D65" s="232" t="n">
        <v>0.15</v>
      </c>
      <c r="E65" s="232" t="n">
        <v>0.5</v>
      </c>
      <c r="F65" s="238" t="n">
        <v>0.5</v>
      </c>
      <c r="G65" s="239" t="n">
        <f aca="false">(C65*D65)+(C65*E65)+(C65*F65)</f>
        <v>4.43</v>
      </c>
      <c r="H65" s="233"/>
      <c r="I65" s="108"/>
    </row>
    <row r="66" customFormat="false" ht="15" hidden="false" customHeight="false" outlineLevel="0" collapsed="false">
      <c r="A66" s="234" t="s">
        <v>1540</v>
      </c>
      <c r="B66" s="235" t="s">
        <v>1478</v>
      </c>
      <c r="C66" s="232" t="n">
        <v>1</v>
      </c>
      <c r="D66" s="232" t="n">
        <v>0.15</v>
      </c>
      <c r="E66" s="238" t="n">
        <v>0.3</v>
      </c>
      <c r="F66" s="232" t="n">
        <v>0.4</v>
      </c>
      <c r="G66" s="239" t="n">
        <f aca="false">(C66*D66)+(C66*E66)+(C66*F66)</f>
        <v>0.85</v>
      </c>
      <c r="H66" s="233"/>
      <c r="I66" s="108"/>
    </row>
    <row r="67" customFormat="false" ht="15" hidden="false" customHeight="false" outlineLevel="0" collapsed="false">
      <c r="A67" s="234" t="s">
        <v>1541</v>
      </c>
      <c r="B67" s="235" t="s">
        <v>1480</v>
      </c>
      <c r="C67" s="232" t="n">
        <v>3.85</v>
      </c>
      <c r="D67" s="232" t="n">
        <v>0.15</v>
      </c>
      <c r="E67" s="232" t="n">
        <v>0.5</v>
      </c>
      <c r="F67" s="238" t="n">
        <v>0.5</v>
      </c>
      <c r="G67" s="239" t="n">
        <f aca="false">(C67*D67)+(C67*E67)+(C67*F67)</f>
        <v>4.43</v>
      </c>
      <c r="H67" s="233"/>
      <c r="I67" s="108"/>
    </row>
    <row r="68" customFormat="false" ht="15" hidden="false" customHeight="false" outlineLevel="0" collapsed="false">
      <c r="A68" s="234" t="s">
        <v>1542</v>
      </c>
      <c r="B68" s="235" t="s">
        <v>1480</v>
      </c>
      <c r="C68" s="232" t="n">
        <v>0.75</v>
      </c>
      <c r="D68" s="232" t="n">
        <v>0.15</v>
      </c>
      <c r="E68" s="232" t="n">
        <v>0.4</v>
      </c>
      <c r="F68" s="238" t="n">
        <v>0.5</v>
      </c>
      <c r="G68" s="239" t="n">
        <f aca="false">(C68*D68)+(C68*E68)+(C68*F68)</f>
        <v>0.79</v>
      </c>
      <c r="H68" s="233"/>
      <c r="I68" s="108"/>
    </row>
    <row r="69" customFormat="false" ht="15" hidden="false" customHeight="false" outlineLevel="0" collapsed="false">
      <c r="A69" s="234" t="s">
        <v>1543</v>
      </c>
      <c r="B69" s="235" t="s">
        <v>1482</v>
      </c>
      <c r="C69" s="232" t="n">
        <v>0.5</v>
      </c>
      <c r="D69" s="232" t="n">
        <v>0.15</v>
      </c>
      <c r="E69" s="232" t="n">
        <v>0.5</v>
      </c>
      <c r="F69" s="238" t="n">
        <v>0.5</v>
      </c>
      <c r="G69" s="239" t="n">
        <f aca="false">(C69*D69)+(C69*E69)+(C69*F69)</f>
        <v>0.58</v>
      </c>
      <c r="H69" s="233"/>
      <c r="I69" s="108"/>
    </row>
    <row r="70" customFormat="false" ht="15" hidden="false" customHeight="false" outlineLevel="0" collapsed="false">
      <c r="A70" s="234" t="s">
        <v>1520</v>
      </c>
      <c r="B70" s="235" t="s">
        <v>1482</v>
      </c>
      <c r="C70" s="232" t="n">
        <v>2</v>
      </c>
      <c r="D70" s="232" t="n">
        <v>0.15</v>
      </c>
      <c r="E70" s="232" t="n">
        <v>0.5</v>
      </c>
      <c r="F70" s="238" t="n">
        <v>0.5</v>
      </c>
      <c r="G70" s="239" t="n">
        <f aca="false">(C70*D70)+(C70*E70)+(C70*F70)</f>
        <v>2.3</v>
      </c>
      <c r="H70" s="233"/>
      <c r="I70" s="108"/>
    </row>
    <row r="71" customFormat="false" ht="15" hidden="false" customHeight="false" outlineLevel="0" collapsed="false">
      <c r="A71" s="234" t="s">
        <v>1544</v>
      </c>
      <c r="B71" s="235" t="s">
        <v>1484</v>
      </c>
      <c r="C71" s="232" t="n">
        <v>1.15</v>
      </c>
      <c r="D71" s="232" t="n">
        <v>0.15</v>
      </c>
      <c r="E71" s="232" t="n">
        <v>0.5</v>
      </c>
      <c r="F71" s="238" t="n">
        <v>0.5</v>
      </c>
      <c r="G71" s="239" t="n">
        <f aca="false">(C71*D71)+(C71*E71)+(C71*F71)</f>
        <v>1.32</v>
      </c>
      <c r="H71" s="233"/>
      <c r="I71" s="108"/>
    </row>
    <row r="72" customFormat="false" ht="15" hidden="false" customHeight="false" outlineLevel="0" collapsed="false">
      <c r="A72" s="234" t="s">
        <v>1545</v>
      </c>
      <c r="B72" s="235" t="s">
        <v>1484</v>
      </c>
      <c r="C72" s="232" t="n">
        <v>1.1</v>
      </c>
      <c r="D72" s="232" t="n">
        <v>0.15</v>
      </c>
      <c r="E72" s="232" t="n">
        <v>0.4</v>
      </c>
      <c r="F72" s="232" t="n">
        <v>0.5</v>
      </c>
      <c r="G72" s="239" t="n">
        <f aca="false">(C72*D72)+(C72*E72)+(C72*F72)</f>
        <v>1.16</v>
      </c>
      <c r="H72" s="233"/>
      <c r="I72" s="108"/>
    </row>
    <row r="73" customFormat="false" ht="15" hidden="false" customHeight="false" outlineLevel="0" collapsed="false">
      <c r="A73" s="234" t="s">
        <v>1546</v>
      </c>
      <c r="B73" s="235" t="s">
        <v>1486</v>
      </c>
      <c r="C73" s="232" t="n">
        <v>1.2</v>
      </c>
      <c r="D73" s="232" t="n">
        <v>0.15</v>
      </c>
      <c r="E73" s="238" t="n">
        <v>0.3</v>
      </c>
      <c r="F73" s="232" t="n">
        <v>0.4</v>
      </c>
      <c r="G73" s="239" t="n">
        <f aca="false">(C73*D73)+(C73*E73)+(C73*F73)</f>
        <v>1.02</v>
      </c>
      <c r="H73" s="233"/>
      <c r="I73" s="108"/>
    </row>
    <row r="74" customFormat="false" ht="15" hidden="false" customHeight="false" outlineLevel="0" collapsed="false">
      <c r="A74" s="234"/>
      <c r="B74" s="243"/>
      <c r="C74" s="232"/>
      <c r="D74" s="232"/>
      <c r="E74" s="232"/>
      <c r="F74" s="232"/>
      <c r="G74" s="239"/>
      <c r="H74" s="233"/>
      <c r="I74" s="108"/>
    </row>
    <row r="75" customFormat="false" ht="15" hidden="false" customHeight="false" outlineLevel="0" collapsed="false">
      <c r="A75" s="234"/>
      <c r="B75" s="243"/>
      <c r="C75" s="232"/>
      <c r="D75" s="232"/>
      <c r="E75" s="232"/>
      <c r="F75" s="232"/>
      <c r="G75" s="239"/>
      <c r="H75" s="233"/>
      <c r="I75" s="108"/>
    </row>
    <row r="76" customFormat="false" ht="15.75" hidden="false" customHeight="false" outlineLevel="0" collapsed="false">
      <c r="A76" s="244" t="s">
        <v>1548</v>
      </c>
      <c r="B76" s="245"/>
      <c r="C76" s="246"/>
      <c r="D76" s="246"/>
      <c r="E76" s="246"/>
      <c r="F76" s="246"/>
      <c r="G76" s="247" t="n">
        <f aca="false">SUM(G6:G75)</f>
        <v>131.71</v>
      </c>
      <c r="H76" s="248" t="s">
        <v>33</v>
      </c>
      <c r="I76" s="108"/>
    </row>
    <row r="77" customFormat="false" ht="12.75" hidden="false" customHeight="false" outlineLevel="0" collapsed="false">
      <c r="A77" s="38"/>
      <c r="B77" s="39"/>
      <c r="C77" s="39"/>
      <c r="D77" s="39"/>
      <c r="E77" s="39"/>
      <c r="F77" s="39"/>
      <c r="G77" s="39"/>
      <c r="H77" s="39"/>
      <c r="I77" s="108"/>
    </row>
    <row r="78" customFormat="false" ht="12.75" hidden="false" customHeight="false" outlineLevel="0" collapsed="false">
      <c r="A78" s="38"/>
      <c r="B78" s="39"/>
      <c r="C78" s="39"/>
      <c r="D78" s="39"/>
      <c r="E78" s="39"/>
      <c r="F78" s="39"/>
      <c r="G78" s="39"/>
      <c r="H78" s="39"/>
      <c r="I78" s="108"/>
    </row>
    <row r="79" customFormat="false" ht="12.75" hidden="false" customHeight="false" outlineLevel="0" collapsed="false">
      <c r="A79" s="38"/>
      <c r="B79" s="39"/>
      <c r="C79" s="39"/>
      <c r="D79" s="39"/>
      <c r="E79" s="39"/>
      <c r="F79" s="39"/>
      <c r="G79" s="39"/>
      <c r="H79" s="39"/>
      <c r="I79" s="108"/>
    </row>
    <row r="80" customFormat="false" ht="12.75" hidden="false" customHeight="false" outlineLevel="0" collapsed="false">
      <c r="A80" s="38"/>
      <c r="B80" s="39"/>
      <c r="C80" s="39"/>
      <c r="D80" s="39"/>
      <c r="E80" s="39"/>
      <c r="F80" s="39"/>
      <c r="G80" s="39"/>
      <c r="H80" s="39"/>
      <c r="I80" s="108"/>
    </row>
    <row r="81" customFormat="false" ht="13.5" hidden="false" customHeight="false" outlineLevel="0" collapsed="false">
      <c r="A81" s="38"/>
      <c r="B81" s="39"/>
      <c r="C81" s="39"/>
      <c r="D81" s="39"/>
      <c r="E81" s="39"/>
      <c r="F81" s="39"/>
      <c r="G81" s="39"/>
      <c r="H81" s="39"/>
      <c r="I81" s="108"/>
    </row>
    <row r="82" customFormat="false" ht="12.75" hidden="false" customHeight="false" outlineLevel="0" collapsed="false">
      <c r="A82" s="249" t="s">
        <v>1549</v>
      </c>
      <c r="B82" s="162"/>
      <c r="C82" s="162"/>
      <c r="D82" s="162"/>
      <c r="E82" s="162"/>
      <c r="F82" s="162"/>
      <c r="G82" s="162"/>
      <c r="H82" s="162"/>
      <c r="I82" s="163"/>
    </row>
    <row r="83" customFormat="false" ht="12.75" hidden="false" customHeight="false" outlineLevel="0" collapsed="false">
      <c r="A83" s="38"/>
      <c r="B83" s="39"/>
      <c r="C83" s="39"/>
      <c r="D83" s="39"/>
      <c r="E83" s="39"/>
      <c r="F83" s="39"/>
      <c r="G83" s="39"/>
      <c r="H83" s="39"/>
      <c r="I83" s="108"/>
    </row>
    <row r="84" customFormat="false" ht="12.75" hidden="false" customHeight="false" outlineLevel="0" collapsed="false">
      <c r="A84" s="38"/>
      <c r="B84" s="39"/>
      <c r="C84" s="39"/>
      <c r="D84" s="39"/>
      <c r="E84" s="39"/>
      <c r="F84" s="39"/>
      <c r="G84" s="39"/>
      <c r="H84" s="39"/>
      <c r="I84" s="108"/>
    </row>
    <row r="85" customFormat="false" ht="15" hidden="false" customHeight="false" outlineLevel="0" collapsed="false">
      <c r="A85" s="230" t="s">
        <v>1464</v>
      </c>
      <c r="B85" s="39"/>
      <c r="C85" s="39"/>
      <c r="D85" s="232" t="s">
        <v>1465</v>
      </c>
      <c r="E85" s="39"/>
      <c r="F85" s="39"/>
      <c r="G85" s="39"/>
      <c r="H85" s="39"/>
      <c r="I85" s="108"/>
    </row>
    <row r="86" customFormat="false" ht="12.75" hidden="false" customHeight="false" outlineLevel="0" collapsed="false">
      <c r="A86" s="38"/>
      <c r="B86" s="39" t="s">
        <v>1550</v>
      </c>
      <c r="C86" s="39" t="s">
        <v>1551</v>
      </c>
      <c r="D86" s="39" t="s">
        <v>1552</v>
      </c>
      <c r="E86" s="39"/>
      <c r="F86" s="39"/>
      <c r="G86" s="39"/>
      <c r="H86" s="39"/>
      <c r="I86" s="108"/>
    </row>
    <row r="87" customFormat="false" ht="12.75" hidden="false" customHeight="false" outlineLevel="0" collapsed="false">
      <c r="A87" s="38" t="s">
        <v>1553</v>
      </c>
      <c r="B87" s="250" t="n">
        <v>0.5</v>
      </c>
      <c r="C87" s="250" t="n">
        <v>18.05</v>
      </c>
      <c r="D87" s="251" t="n">
        <f aca="false">B87*C87</f>
        <v>9.03</v>
      </c>
      <c r="E87" s="39"/>
      <c r="F87" s="39"/>
      <c r="G87" s="39"/>
      <c r="H87" s="39"/>
      <c r="I87" s="108"/>
    </row>
    <row r="88" customFormat="false" ht="12.75" hidden="false" customHeight="false" outlineLevel="0" collapsed="false">
      <c r="A88" s="38" t="s">
        <v>1554</v>
      </c>
      <c r="B88" s="250" t="n">
        <v>0.5</v>
      </c>
      <c r="C88" s="250" t="n">
        <v>10</v>
      </c>
      <c r="D88" s="251" t="n">
        <f aca="false">B88*C88</f>
        <v>5</v>
      </c>
      <c r="E88" s="39"/>
      <c r="F88" s="39"/>
      <c r="G88" s="39"/>
      <c r="H88" s="39"/>
      <c r="I88" s="108"/>
    </row>
    <row r="89" customFormat="false" ht="12.75" hidden="false" customHeight="false" outlineLevel="0" collapsed="false">
      <c r="A89" s="38" t="s">
        <v>1555</v>
      </c>
      <c r="B89" s="250" t="n">
        <v>0.5</v>
      </c>
      <c r="C89" s="250" t="n">
        <v>18.05</v>
      </c>
      <c r="D89" s="251" t="n">
        <f aca="false">B89*C89</f>
        <v>9.03</v>
      </c>
      <c r="E89" s="39"/>
      <c r="F89" s="39"/>
      <c r="G89" s="39"/>
      <c r="H89" s="39"/>
      <c r="I89" s="108"/>
    </row>
    <row r="90" customFormat="false" ht="12.75" hidden="false" customHeight="false" outlineLevel="0" collapsed="false">
      <c r="A90" s="38" t="s">
        <v>1556</v>
      </c>
      <c r="B90" s="250" t="n">
        <v>3.5</v>
      </c>
      <c r="C90" s="250" t="n">
        <v>1.6</v>
      </c>
      <c r="D90" s="251" t="n">
        <f aca="false">B90*C90</f>
        <v>5.6</v>
      </c>
      <c r="E90" s="39"/>
      <c r="F90" s="39"/>
      <c r="G90" s="39"/>
      <c r="H90" s="39"/>
      <c r="I90" s="108"/>
    </row>
    <row r="91" customFormat="false" ht="12.75" hidden="false" customHeight="false" outlineLevel="0" collapsed="false">
      <c r="A91" s="38" t="s">
        <v>1557</v>
      </c>
      <c r="B91" s="250" t="n">
        <v>1.2</v>
      </c>
      <c r="C91" s="250" t="n">
        <v>10.3</v>
      </c>
      <c r="D91" s="251" t="n">
        <f aca="false">B91*C91</f>
        <v>12.36</v>
      </c>
      <c r="E91" s="39"/>
      <c r="F91" s="39"/>
      <c r="G91" s="39"/>
      <c r="H91" s="39"/>
      <c r="I91" s="108"/>
    </row>
    <row r="92" customFormat="false" ht="12.75" hidden="false" customHeight="false" outlineLevel="0" collapsed="false">
      <c r="A92" s="38" t="s">
        <v>1558</v>
      </c>
      <c r="B92" s="250" t="n">
        <v>3.85</v>
      </c>
      <c r="C92" s="250" t="n">
        <v>2</v>
      </c>
      <c r="D92" s="251" t="n">
        <f aca="false">B92*C92</f>
        <v>7.7</v>
      </c>
      <c r="E92" s="39"/>
      <c r="F92" s="39"/>
      <c r="G92" s="39"/>
      <c r="H92" s="39"/>
      <c r="I92" s="108"/>
    </row>
    <row r="93" customFormat="false" ht="12.75" hidden="false" customHeight="false" outlineLevel="0" collapsed="false">
      <c r="A93" s="38" t="s">
        <v>1559</v>
      </c>
      <c r="B93" s="250" t="n">
        <v>1</v>
      </c>
      <c r="C93" s="250" t="n">
        <v>2</v>
      </c>
      <c r="D93" s="251" t="n">
        <f aca="false">B93*C93</f>
        <v>2</v>
      </c>
      <c r="E93" s="39"/>
      <c r="F93" s="39"/>
      <c r="G93" s="39"/>
      <c r="H93" s="39"/>
      <c r="I93" s="108"/>
    </row>
    <row r="94" customFormat="false" ht="12.75" hidden="false" customHeight="false" outlineLevel="0" collapsed="false">
      <c r="A94" s="38" t="s">
        <v>1560</v>
      </c>
      <c r="B94" s="250" t="n">
        <v>3.5</v>
      </c>
      <c r="C94" s="250" t="n">
        <v>3</v>
      </c>
      <c r="D94" s="251" t="n">
        <f aca="false">B94*C94</f>
        <v>10.5</v>
      </c>
      <c r="E94" s="39"/>
      <c r="F94" s="39"/>
      <c r="G94" s="39"/>
      <c r="H94" s="39"/>
      <c r="I94" s="108"/>
    </row>
    <row r="95" customFormat="false" ht="12.75" hidden="false" customHeight="false" outlineLevel="0" collapsed="false">
      <c r="A95" s="38" t="s">
        <v>1561</v>
      </c>
      <c r="B95" s="250" t="n">
        <v>5</v>
      </c>
      <c r="C95" s="250" t="n">
        <v>4</v>
      </c>
      <c r="D95" s="251" t="n">
        <f aca="false">B95*C95</f>
        <v>20</v>
      </c>
      <c r="E95" s="39"/>
      <c r="F95" s="39"/>
      <c r="G95" s="39"/>
      <c r="H95" s="39"/>
      <c r="I95" s="108"/>
    </row>
    <row r="96" customFormat="false" ht="12.75" hidden="false" customHeight="false" outlineLevel="0" collapsed="false">
      <c r="A96" s="38" t="s">
        <v>1562</v>
      </c>
      <c r="B96" s="250" t="n">
        <v>3.5</v>
      </c>
      <c r="C96" s="250" t="n">
        <v>3</v>
      </c>
      <c r="D96" s="251" t="n">
        <f aca="false">B96*C96</f>
        <v>10.5</v>
      </c>
      <c r="E96" s="39"/>
      <c r="F96" s="39"/>
      <c r="G96" s="39"/>
      <c r="H96" s="39"/>
      <c r="I96" s="108"/>
    </row>
    <row r="97" customFormat="false" ht="12.75" hidden="false" customHeight="false" outlineLevel="0" collapsed="false">
      <c r="A97" s="38" t="s">
        <v>1563</v>
      </c>
      <c r="B97" s="250" t="n">
        <v>5</v>
      </c>
      <c r="C97" s="250" t="n">
        <v>4</v>
      </c>
      <c r="D97" s="251" t="n">
        <f aca="false">B97*C97</f>
        <v>20</v>
      </c>
      <c r="E97" s="39"/>
      <c r="F97" s="39"/>
      <c r="G97" s="39"/>
      <c r="H97" s="39"/>
      <c r="I97" s="108"/>
    </row>
    <row r="98" customFormat="false" ht="12.75" hidden="false" customHeight="false" outlineLevel="0" collapsed="false">
      <c r="A98" s="38" t="s">
        <v>1564</v>
      </c>
      <c r="B98" s="250" t="n">
        <v>3.5</v>
      </c>
      <c r="C98" s="250" t="n">
        <v>3.35</v>
      </c>
      <c r="D98" s="251" t="n">
        <f aca="false">B98*C98</f>
        <v>11.73</v>
      </c>
      <c r="E98" s="39"/>
      <c r="F98" s="39"/>
      <c r="G98" s="39"/>
      <c r="H98" s="39"/>
      <c r="I98" s="108"/>
    </row>
    <row r="99" customFormat="false" ht="12.75" hidden="false" customHeight="false" outlineLevel="0" collapsed="false">
      <c r="A99" s="38" t="s">
        <v>1565</v>
      </c>
      <c r="B99" s="250" t="n">
        <v>4.4</v>
      </c>
      <c r="C99" s="250" t="n">
        <v>5.6</v>
      </c>
      <c r="D99" s="251" t="n">
        <f aca="false">B99*C99</f>
        <v>24.64</v>
      </c>
      <c r="E99" s="39"/>
      <c r="F99" s="39"/>
      <c r="G99" s="39"/>
      <c r="H99" s="39"/>
      <c r="I99" s="108"/>
    </row>
    <row r="100" customFormat="false" ht="12.75" hidden="false" customHeight="false" outlineLevel="0" collapsed="false">
      <c r="A100" s="38" t="s">
        <v>1565</v>
      </c>
      <c r="B100" s="250" t="n">
        <v>1.95</v>
      </c>
      <c r="C100" s="250" t="n">
        <v>2.6</v>
      </c>
      <c r="D100" s="251" t="n">
        <f aca="false">B100*C100</f>
        <v>5.07</v>
      </c>
      <c r="E100" s="39"/>
      <c r="F100" s="39"/>
      <c r="G100" s="39"/>
      <c r="H100" s="39"/>
      <c r="I100" s="108"/>
    </row>
    <row r="101" customFormat="false" ht="12.75" hidden="false" customHeight="false" outlineLevel="0" collapsed="false">
      <c r="A101" s="38" t="s">
        <v>1566</v>
      </c>
      <c r="B101" s="250" t="n">
        <v>3.5</v>
      </c>
      <c r="C101" s="250" t="n">
        <v>5</v>
      </c>
      <c r="D101" s="251" t="n">
        <f aca="false">B101*C101</f>
        <v>17.5</v>
      </c>
      <c r="E101" s="39"/>
      <c r="F101" s="39"/>
      <c r="G101" s="39"/>
      <c r="H101" s="39"/>
      <c r="I101" s="108"/>
    </row>
    <row r="102" customFormat="false" ht="12.75" hidden="false" customHeight="false" outlineLevel="0" collapsed="false">
      <c r="A102" s="38" t="s">
        <v>1567</v>
      </c>
      <c r="B102" s="250" t="n">
        <v>1.8</v>
      </c>
      <c r="C102" s="250" t="n">
        <v>1.6</v>
      </c>
      <c r="D102" s="251" t="n">
        <f aca="false">B102*C102</f>
        <v>2.88</v>
      </c>
      <c r="E102" s="39"/>
      <c r="F102" s="39"/>
      <c r="G102" s="39"/>
      <c r="H102" s="39"/>
      <c r="I102" s="108"/>
    </row>
    <row r="103" customFormat="false" ht="12.75" hidden="false" customHeight="false" outlineLevel="0" collapsed="false">
      <c r="A103" s="38" t="s">
        <v>1568</v>
      </c>
      <c r="B103" s="250" t="n">
        <v>1.8</v>
      </c>
      <c r="C103" s="250" t="n">
        <v>1.6</v>
      </c>
      <c r="D103" s="251" t="n">
        <f aca="false">B103*C103</f>
        <v>2.88</v>
      </c>
      <c r="E103" s="39"/>
      <c r="F103" s="39"/>
      <c r="G103" s="39"/>
      <c r="H103" s="39"/>
      <c r="I103" s="108"/>
    </row>
    <row r="104" customFormat="false" ht="12.75" hidden="false" customHeight="false" outlineLevel="0" collapsed="false">
      <c r="A104" s="38" t="s">
        <v>1569</v>
      </c>
      <c r="B104" s="250" t="n">
        <v>4.4</v>
      </c>
      <c r="C104" s="250" t="n">
        <v>1.2</v>
      </c>
      <c r="D104" s="251" t="n">
        <f aca="false">B104*C104</f>
        <v>5.28</v>
      </c>
      <c r="E104" s="39"/>
      <c r="F104" s="39"/>
      <c r="G104" s="39"/>
      <c r="H104" s="39"/>
      <c r="I104" s="108"/>
    </row>
    <row r="105" customFormat="false" ht="12.75" hidden="false" customHeight="false" outlineLevel="0" collapsed="false">
      <c r="A105" s="38" t="s">
        <v>1569</v>
      </c>
      <c r="B105" s="250" t="n">
        <v>1.95</v>
      </c>
      <c r="C105" s="250" t="n">
        <v>0.5</v>
      </c>
      <c r="D105" s="251" t="n">
        <f aca="false">B105*C105</f>
        <v>0.98</v>
      </c>
      <c r="E105" s="39"/>
      <c r="F105" s="39"/>
      <c r="G105" s="39"/>
      <c r="H105" s="39"/>
      <c r="I105" s="108"/>
    </row>
    <row r="106" customFormat="false" ht="12.75" hidden="false" customHeight="false" outlineLevel="0" collapsed="false">
      <c r="A106" s="38" t="s">
        <v>1569</v>
      </c>
      <c r="B106" s="250" t="n">
        <v>3.65</v>
      </c>
      <c r="C106" s="250" t="n">
        <v>0.5</v>
      </c>
      <c r="D106" s="251" t="n">
        <f aca="false">B106*C106</f>
        <v>1.83</v>
      </c>
      <c r="E106" s="39"/>
      <c r="F106" s="39"/>
      <c r="G106" s="39"/>
      <c r="H106" s="39"/>
      <c r="I106" s="108"/>
    </row>
    <row r="107" customFormat="false" ht="12.75" hidden="false" customHeight="false" outlineLevel="0" collapsed="false">
      <c r="A107" s="38"/>
      <c r="B107" s="39"/>
      <c r="C107" s="39"/>
      <c r="D107" s="232" t="n">
        <f aca="false">B107*C107</f>
        <v>0</v>
      </c>
      <c r="E107" s="39"/>
      <c r="F107" s="39"/>
      <c r="G107" s="39"/>
      <c r="H107" s="39"/>
      <c r="I107" s="108"/>
    </row>
    <row r="108" customFormat="false" ht="12.75" hidden="false" customHeight="false" outlineLevel="0" collapsed="false">
      <c r="A108" s="38"/>
      <c r="B108" s="39"/>
      <c r="C108" s="39"/>
      <c r="D108" s="39"/>
      <c r="E108" s="39"/>
      <c r="F108" s="39"/>
      <c r="G108" s="39"/>
      <c r="H108" s="39"/>
      <c r="I108" s="108"/>
    </row>
    <row r="109" customFormat="false" ht="15" hidden="false" customHeight="false" outlineLevel="0" collapsed="false">
      <c r="A109" s="230" t="s">
        <v>1537</v>
      </c>
      <c r="B109" s="231"/>
      <c r="C109" s="232"/>
      <c r="D109" s="232" t="s">
        <v>1538</v>
      </c>
      <c r="E109" s="232"/>
      <c r="F109" s="232"/>
      <c r="G109" s="232"/>
      <c r="H109" s="252"/>
      <c r="I109" s="253"/>
    </row>
    <row r="110" customFormat="false" ht="12.75" hidden="false" customHeight="false" outlineLevel="0" collapsed="false">
      <c r="A110" s="38"/>
      <c r="B110" s="39" t="s">
        <v>1550</v>
      </c>
      <c r="C110" s="39" t="s">
        <v>1551</v>
      </c>
      <c r="D110" s="39" t="s">
        <v>1552</v>
      </c>
      <c r="E110" s="39"/>
      <c r="F110" s="39"/>
      <c r="G110" s="39"/>
      <c r="H110" s="39"/>
      <c r="I110" s="108"/>
    </row>
    <row r="111" customFormat="false" ht="12.75" hidden="false" customHeight="false" outlineLevel="0" collapsed="false">
      <c r="A111" s="38" t="s">
        <v>1553</v>
      </c>
      <c r="B111" s="39" t="n">
        <v>3.85</v>
      </c>
      <c r="C111" s="39" t="n">
        <v>2.5</v>
      </c>
      <c r="D111" s="241" t="n">
        <f aca="false">B111*C111</f>
        <v>9.63</v>
      </c>
      <c r="E111" s="39"/>
      <c r="F111" s="39"/>
      <c r="G111" s="39"/>
      <c r="H111" s="39"/>
      <c r="I111" s="108"/>
    </row>
    <row r="112" customFormat="false" ht="12.75" hidden="false" customHeight="false" outlineLevel="0" collapsed="false">
      <c r="A112" s="38"/>
      <c r="B112" s="39"/>
      <c r="C112" s="39"/>
      <c r="D112" s="39"/>
      <c r="E112" s="39"/>
      <c r="F112" s="39"/>
      <c r="G112" s="39"/>
      <c r="H112" s="39"/>
      <c r="I112" s="108"/>
    </row>
    <row r="113" customFormat="false" ht="12.75" hidden="false" customHeight="false" outlineLevel="0" collapsed="false">
      <c r="A113" s="38"/>
      <c r="B113" s="39"/>
      <c r="C113" s="39"/>
      <c r="D113" s="39"/>
      <c r="E113" s="39"/>
      <c r="F113" s="39"/>
      <c r="G113" s="39"/>
      <c r="H113" s="39"/>
      <c r="I113" s="108"/>
    </row>
    <row r="114" customFormat="false" ht="15" hidden="false" customHeight="false" outlineLevel="0" collapsed="false">
      <c r="A114" s="230" t="s">
        <v>1547</v>
      </c>
      <c r="B114" s="231"/>
      <c r="C114" s="232"/>
      <c r="D114" s="232" t="s">
        <v>1538</v>
      </c>
      <c r="E114" s="232"/>
      <c r="F114" s="39"/>
      <c r="G114" s="39"/>
      <c r="H114" s="39"/>
      <c r="I114" s="108"/>
    </row>
    <row r="115" customFormat="false" ht="12.75" hidden="false" customHeight="false" outlineLevel="0" collapsed="false">
      <c r="A115" s="38"/>
      <c r="B115" s="39" t="s">
        <v>1550</v>
      </c>
      <c r="C115" s="39" t="s">
        <v>1551</v>
      </c>
      <c r="D115" s="39" t="s">
        <v>1552</v>
      </c>
      <c r="E115" s="39"/>
      <c r="F115" s="39"/>
      <c r="G115" s="39"/>
      <c r="H115" s="39"/>
      <c r="I115" s="108"/>
    </row>
    <row r="116" customFormat="false" ht="12.75" hidden="false" customHeight="false" outlineLevel="0" collapsed="false">
      <c r="A116" s="38" t="s">
        <v>1553</v>
      </c>
      <c r="B116" s="39" t="n">
        <v>1</v>
      </c>
      <c r="C116" s="39" t="n">
        <v>1.35</v>
      </c>
      <c r="D116" s="241" t="n">
        <f aca="false">B116*C116</f>
        <v>1.35</v>
      </c>
      <c r="E116" s="39"/>
      <c r="F116" s="39"/>
      <c r="G116" s="39"/>
      <c r="H116" s="39"/>
      <c r="I116" s="108"/>
    </row>
    <row r="117" customFormat="false" ht="12.75" hidden="false" customHeight="false" outlineLevel="0" collapsed="false">
      <c r="A117" s="38"/>
      <c r="B117" s="39"/>
      <c r="C117" s="39"/>
      <c r="D117" s="39"/>
      <c r="E117" s="39"/>
      <c r="F117" s="39"/>
      <c r="G117" s="39"/>
      <c r="H117" s="39"/>
      <c r="I117" s="108"/>
    </row>
    <row r="118" customFormat="false" ht="12.75" hidden="false" customHeight="false" outlineLevel="0" collapsed="false">
      <c r="A118" s="38"/>
      <c r="B118" s="39"/>
      <c r="C118" s="39"/>
      <c r="D118" s="39"/>
      <c r="E118" s="39"/>
      <c r="F118" s="39"/>
      <c r="G118" s="39"/>
      <c r="H118" s="39"/>
      <c r="I118" s="108"/>
    </row>
    <row r="119" customFormat="false" ht="15.75" hidden="false" customHeight="true" outlineLevel="0" collapsed="false">
      <c r="A119" s="254" t="s">
        <v>1548</v>
      </c>
      <c r="B119" s="254"/>
      <c r="C119" s="254"/>
      <c r="D119" s="254"/>
      <c r="E119" s="254"/>
      <c r="F119" s="254"/>
      <c r="G119" s="254"/>
      <c r="H119" s="255" t="n">
        <f aca="false">SUM(D87:D106)+D111+D116</f>
        <v>195.49</v>
      </c>
      <c r="I119" s="36" t="s">
        <v>33</v>
      </c>
    </row>
    <row r="120" customFormat="false" ht="12.75" hidden="false" customHeight="false" outlineLevel="0" collapsed="false">
      <c r="A120" s="38"/>
      <c r="B120" s="256"/>
      <c r="C120" s="256"/>
      <c r="D120" s="256"/>
      <c r="E120" s="256"/>
      <c r="F120" s="256"/>
      <c r="G120" s="39"/>
      <c r="H120" s="39"/>
      <c r="I120" s="108"/>
    </row>
    <row r="121" customFormat="false" ht="13.5" hidden="false" customHeight="true" outlineLevel="0" collapsed="false">
      <c r="A121" s="257"/>
      <c r="B121" s="257"/>
      <c r="C121" s="257"/>
      <c r="D121" s="258"/>
      <c r="E121" s="258"/>
      <c r="F121" s="258"/>
      <c r="G121" s="258"/>
      <c r="H121" s="39"/>
      <c r="I121" s="108"/>
    </row>
    <row r="122" customFormat="false" ht="12.75" hidden="false" customHeight="false" outlineLevel="0" collapsed="false">
      <c r="A122" s="259" t="s">
        <v>1570</v>
      </c>
      <c r="B122" s="162"/>
      <c r="C122" s="162"/>
      <c r="D122" s="162"/>
      <c r="E122" s="162"/>
      <c r="F122" s="163"/>
      <c r="G122" s="39"/>
      <c r="H122" s="39"/>
      <c r="I122" s="108"/>
    </row>
    <row r="123" s="263" customFormat="true" ht="12.75" hidden="false" customHeight="false" outlineLevel="0" collapsed="false">
      <c r="A123" s="260"/>
      <c r="B123" s="261" t="s">
        <v>1571</v>
      </c>
      <c r="C123" s="261" t="s">
        <v>1572</v>
      </c>
      <c r="D123" s="261" t="s">
        <v>1573</v>
      </c>
      <c r="E123" s="261"/>
      <c r="F123" s="262"/>
      <c r="G123" s="261"/>
      <c r="H123" s="261"/>
      <c r="I123" s="262"/>
    </row>
    <row r="124" customFormat="false" ht="12.75" hidden="false" customHeight="false" outlineLevel="0" collapsed="false">
      <c r="A124" s="264" t="s">
        <v>1574</v>
      </c>
      <c r="B124" s="39" t="n">
        <v>0.15</v>
      </c>
      <c r="C124" s="39" t="n">
        <v>0.3</v>
      </c>
      <c r="D124" s="39" t="n">
        <f aca="false">1.7+0.9</f>
        <v>2.6</v>
      </c>
      <c r="E124" s="39" t="n">
        <f aca="false">((2*B124)+(2*C124))*D124</f>
        <v>2.34</v>
      </c>
      <c r="F124" s="108"/>
      <c r="G124" s="39"/>
      <c r="H124" s="39"/>
      <c r="I124" s="108"/>
    </row>
    <row r="125" customFormat="false" ht="12.75" hidden="false" customHeight="false" outlineLevel="0" collapsed="false">
      <c r="A125" s="264" t="s">
        <v>1575</v>
      </c>
      <c r="B125" s="39" t="n">
        <v>0.15</v>
      </c>
      <c r="C125" s="39" t="n">
        <v>0.3</v>
      </c>
      <c r="D125" s="39" t="n">
        <f aca="false">1.7+0.9</f>
        <v>2.6</v>
      </c>
      <c r="E125" s="39" t="n">
        <f aca="false">((2*B125)+(2*C125))*D125</f>
        <v>2.34</v>
      </c>
      <c r="F125" s="108"/>
      <c r="G125" s="39"/>
      <c r="H125" s="39"/>
      <c r="I125" s="108"/>
    </row>
    <row r="126" customFormat="false" ht="12.75" hidden="false" customHeight="false" outlineLevel="0" collapsed="false">
      <c r="A126" s="264" t="s">
        <v>1576</v>
      </c>
      <c r="B126" s="39" t="n">
        <v>0.15</v>
      </c>
      <c r="C126" s="39" t="n">
        <v>0.4</v>
      </c>
      <c r="D126" s="39" t="n">
        <f aca="false">1.7+0.9</f>
        <v>2.6</v>
      </c>
      <c r="E126" s="39" t="n">
        <f aca="false">((2*B126)+(2*C126))*D126</f>
        <v>2.86</v>
      </c>
      <c r="F126" s="108"/>
      <c r="G126" s="39"/>
      <c r="H126" s="39"/>
      <c r="I126" s="108"/>
    </row>
    <row r="127" customFormat="false" ht="12.75" hidden="false" customHeight="false" outlineLevel="0" collapsed="false">
      <c r="A127" s="264" t="s">
        <v>1577</v>
      </c>
      <c r="B127" s="39" t="n">
        <v>0.15</v>
      </c>
      <c r="C127" s="39" t="n">
        <v>0.4</v>
      </c>
      <c r="D127" s="39" t="n">
        <f aca="false">1.7+0.9</f>
        <v>2.6</v>
      </c>
      <c r="E127" s="39" t="n">
        <f aca="false">((2*B127)+(2*C127))*D127</f>
        <v>2.86</v>
      </c>
      <c r="F127" s="108"/>
      <c r="G127" s="39"/>
      <c r="H127" s="39"/>
      <c r="I127" s="108"/>
    </row>
    <row r="128" customFormat="false" ht="12.75" hidden="false" customHeight="false" outlineLevel="0" collapsed="false">
      <c r="A128" s="264" t="s">
        <v>1578</v>
      </c>
      <c r="B128" s="39" t="n">
        <v>0.15</v>
      </c>
      <c r="C128" s="39" t="n">
        <v>0.3</v>
      </c>
      <c r="D128" s="39" t="n">
        <f aca="false">1.7+0.9</f>
        <v>2.6</v>
      </c>
      <c r="E128" s="39" t="n">
        <f aca="false">((2*B128)+(2*C128))*D128</f>
        <v>2.34</v>
      </c>
      <c r="F128" s="108"/>
      <c r="G128" s="39"/>
      <c r="H128" s="39"/>
      <c r="I128" s="108"/>
    </row>
    <row r="129" customFormat="false" ht="12.75" hidden="false" customHeight="false" outlineLevel="0" collapsed="false">
      <c r="A129" s="38"/>
      <c r="B129" s="39"/>
      <c r="C129" s="39"/>
      <c r="D129" s="39"/>
      <c r="E129" s="39"/>
      <c r="F129" s="108"/>
      <c r="G129" s="39"/>
      <c r="H129" s="39"/>
      <c r="I129" s="108"/>
    </row>
    <row r="130" customFormat="false" ht="13.5" hidden="false" customHeight="false" outlineLevel="0" collapsed="false">
      <c r="A130" s="265" t="s">
        <v>1579</v>
      </c>
      <c r="B130" s="35"/>
      <c r="C130" s="35"/>
      <c r="D130" s="35"/>
      <c r="E130" s="266" t="n">
        <f aca="false">SUM(E124:E129)</f>
        <v>12.74</v>
      </c>
      <c r="F130" s="36" t="s">
        <v>75</v>
      </c>
      <c r="G130" s="39"/>
      <c r="H130" s="39"/>
      <c r="I130" s="108"/>
    </row>
    <row r="131" customFormat="false" ht="12.75" hidden="false" customHeight="false" outlineLevel="0" collapsed="false">
      <c r="A131" s="38"/>
      <c r="B131" s="39"/>
      <c r="C131" s="39"/>
      <c r="D131" s="39"/>
      <c r="E131" s="39"/>
      <c r="F131" s="39"/>
      <c r="G131" s="39"/>
      <c r="H131" s="39"/>
      <c r="I131" s="108"/>
    </row>
    <row r="132" customFormat="false" ht="12.75" hidden="false" customHeight="false" outlineLevel="0" collapsed="false">
      <c r="A132" s="38"/>
      <c r="B132" s="39"/>
      <c r="C132" s="39"/>
      <c r="D132" s="39"/>
      <c r="E132" s="39"/>
      <c r="F132" s="39"/>
      <c r="G132" s="39"/>
      <c r="H132" s="39"/>
      <c r="I132" s="108"/>
    </row>
    <row r="133" customFormat="false" ht="20.25" hidden="false" customHeight="true" outlineLevel="0" collapsed="false">
      <c r="A133" s="267" t="s">
        <v>1580</v>
      </c>
      <c r="B133" s="267"/>
      <c r="C133" s="267"/>
      <c r="D133" s="267"/>
      <c r="E133" s="267"/>
      <c r="F133" s="267"/>
      <c r="G133" s="267"/>
      <c r="H133" s="267"/>
      <c r="I133" s="267"/>
    </row>
    <row r="134" customFormat="false" ht="12.75" hidden="false" customHeight="false" outlineLevel="0" collapsed="false">
      <c r="A134" s="38"/>
      <c r="B134" s="39"/>
      <c r="C134" s="39"/>
      <c r="D134" s="39"/>
      <c r="E134" s="39"/>
      <c r="F134" s="39"/>
      <c r="G134" s="39"/>
      <c r="H134" s="39"/>
      <c r="I134" s="108"/>
    </row>
    <row r="135" customFormat="false" ht="38.25" hidden="false" customHeight="false" outlineLevel="0" collapsed="false">
      <c r="A135" s="268" t="s">
        <v>1581</v>
      </c>
      <c r="B135" s="269" t="s">
        <v>114</v>
      </c>
      <c r="C135" s="269" t="n">
        <f aca="false">C166</f>
        <v>16.5</v>
      </c>
      <c r="D135" s="39"/>
      <c r="E135" s="39"/>
      <c r="F135" s="39"/>
      <c r="G135" s="39"/>
      <c r="H135" s="39"/>
      <c r="I135" s="108"/>
    </row>
    <row r="136" customFormat="false" ht="38.25" hidden="false" customHeight="false" outlineLevel="0" collapsed="false">
      <c r="A136" s="268" t="s">
        <v>1582</v>
      </c>
      <c r="B136" s="269" t="s">
        <v>114</v>
      </c>
      <c r="C136" s="269" t="n">
        <f aca="false">C167</f>
        <v>2.9</v>
      </c>
      <c r="D136" s="39"/>
      <c r="E136" s="39"/>
      <c r="F136" s="39"/>
      <c r="G136" s="39"/>
      <c r="H136" s="39"/>
      <c r="I136" s="108"/>
    </row>
    <row r="137" customFormat="false" ht="51" hidden="false" customHeight="false" outlineLevel="0" collapsed="false">
      <c r="A137" s="268" t="s">
        <v>1583</v>
      </c>
      <c r="B137" s="269" t="s">
        <v>114</v>
      </c>
      <c r="C137" s="269" t="n">
        <f aca="false">C135</f>
        <v>16.5</v>
      </c>
      <c r="D137" s="39"/>
      <c r="E137" s="39"/>
      <c r="F137" s="39"/>
      <c r="G137" s="39"/>
      <c r="H137" s="39"/>
      <c r="I137" s="108"/>
    </row>
    <row r="138" customFormat="false" ht="51" hidden="false" customHeight="false" outlineLevel="0" collapsed="false">
      <c r="A138" s="268" t="s">
        <v>1584</v>
      </c>
      <c r="B138" s="269" t="s">
        <v>114</v>
      </c>
      <c r="C138" s="269" t="n">
        <f aca="false">C136</f>
        <v>2.9</v>
      </c>
      <c r="D138" s="39"/>
      <c r="E138" s="39"/>
      <c r="F138" s="39"/>
      <c r="G138" s="39"/>
      <c r="H138" s="39"/>
      <c r="I138" s="108"/>
    </row>
    <row r="139" customFormat="false" ht="38.25" hidden="false" customHeight="false" outlineLevel="0" collapsed="false">
      <c r="A139" s="268" t="s">
        <v>1585</v>
      </c>
      <c r="B139" s="269" t="s">
        <v>114</v>
      </c>
      <c r="C139" s="269" t="n">
        <f aca="false">C203</f>
        <v>15.9</v>
      </c>
      <c r="D139" s="39"/>
      <c r="E139" s="39"/>
      <c r="F139" s="39"/>
      <c r="G139" s="39"/>
      <c r="H139" s="39"/>
      <c r="I139" s="108"/>
    </row>
    <row r="140" customFormat="false" ht="38.25" hidden="false" customHeight="false" outlineLevel="0" collapsed="false">
      <c r="A140" s="268" t="s">
        <v>1586</v>
      </c>
      <c r="B140" s="269" t="s">
        <v>114</v>
      </c>
      <c r="C140" s="269" t="n">
        <f aca="false">C204</f>
        <v>4.2</v>
      </c>
      <c r="D140" s="39"/>
      <c r="E140" s="39"/>
      <c r="F140" s="39"/>
      <c r="G140" s="39"/>
      <c r="H140" s="39"/>
      <c r="I140" s="108"/>
    </row>
    <row r="141" customFormat="false" ht="12.75" hidden="false" customHeight="false" outlineLevel="0" collapsed="false">
      <c r="A141" s="38"/>
      <c r="B141" s="39"/>
      <c r="C141" s="39"/>
      <c r="D141" s="39"/>
      <c r="E141" s="39"/>
      <c r="F141" s="39"/>
      <c r="G141" s="39"/>
      <c r="H141" s="39"/>
      <c r="I141" s="108"/>
    </row>
    <row r="142" customFormat="false" ht="20.25" hidden="false" customHeight="true" outlineLevel="0" collapsed="false">
      <c r="A142" s="267" t="s">
        <v>1587</v>
      </c>
      <c r="B142" s="267"/>
      <c r="C142" s="267"/>
      <c r="D142" s="267"/>
      <c r="E142" s="267"/>
      <c r="F142" s="267"/>
      <c r="G142" s="267"/>
      <c r="H142" s="267"/>
      <c r="I142" s="267"/>
    </row>
    <row r="143" customFormat="false" ht="12.75" hidden="false" customHeight="false" outlineLevel="0" collapsed="false">
      <c r="A143" s="270"/>
      <c r="B143" s="182"/>
      <c r="C143" s="183"/>
      <c r="D143" s="39"/>
      <c r="E143" s="39"/>
      <c r="F143" s="39"/>
      <c r="G143" s="39"/>
      <c r="H143" s="39"/>
      <c r="I143" s="108"/>
    </row>
    <row r="144" customFormat="false" ht="13.5" hidden="false" customHeight="true" outlineLevel="0" collapsed="false">
      <c r="A144" s="271" t="s">
        <v>1588</v>
      </c>
      <c r="B144" s="271"/>
      <c r="C144" s="271"/>
      <c r="D144" s="39"/>
      <c r="E144" s="39"/>
      <c r="F144" s="39"/>
      <c r="G144" s="39"/>
      <c r="H144" s="39"/>
      <c r="I144" s="108"/>
    </row>
    <row r="145" customFormat="false" ht="14.25" hidden="false" customHeight="false" outlineLevel="0" collapsed="false">
      <c r="A145" s="272" t="s">
        <v>1589</v>
      </c>
      <c r="B145" s="182" t="s">
        <v>1410</v>
      </c>
      <c r="C145" s="273" t="n">
        <v>3</v>
      </c>
      <c r="D145" s="39"/>
      <c r="E145" s="39"/>
      <c r="F145" s="39"/>
      <c r="G145" s="39"/>
      <c r="H145" s="39"/>
      <c r="I145" s="108"/>
    </row>
    <row r="146" customFormat="false" ht="14.25" hidden="false" customHeight="false" outlineLevel="0" collapsed="false">
      <c r="A146" s="274" t="s">
        <v>1386</v>
      </c>
      <c r="B146" s="182" t="s">
        <v>143</v>
      </c>
      <c r="C146" s="273" t="n">
        <v>0.6</v>
      </c>
      <c r="D146" s="39"/>
      <c r="E146" s="39"/>
      <c r="F146" s="39"/>
      <c r="G146" s="39"/>
      <c r="H146" s="39"/>
      <c r="I146" s="108"/>
    </row>
    <row r="147" customFormat="false" ht="14.25" hidden="false" customHeight="false" outlineLevel="0" collapsed="false">
      <c r="A147" s="274" t="s">
        <v>1411</v>
      </c>
      <c r="B147" s="182" t="s">
        <v>143</v>
      </c>
      <c r="C147" s="273" t="n">
        <v>0.4</v>
      </c>
      <c r="D147" s="39"/>
      <c r="E147" s="39"/>
      <c r="F147" s="39"/>
      <c r="G147" s="39"/>
      <c r="H147" s="39"/>
      <c r="I147" s="108"/>
    </row>
    <row r="148" customFormat="false" ht="14.25" hidden="false" customHeight="false" outlineLevel="0" collapsed="false">
      <c r="A148" s="275"/>
      <c r="B148" s="182"/>
      <c r="C148" s="183"/>
      <c r="D148" s="39"/>
      <c r="E148" s="39"/>
      <c r="F148" s="39"/>
      <c r="G148" s="39"/>
      <c r="H148" s="39"/>
      <c r="I148" s="108"/>
    </row>
    <row r="149" customFormat="false" ht="14.25" hidden="false" customHeight="false" outlineLevel="0" collapsed="false">
      <c r="A149" s="272" t="s">
        <v>1590</v>
      </c>
      <c r="B149" s="182" t="s">
        <v>1410</v>
      </c>
      <c r="C149" s="273" t="n">
        <v>4</v>
      </c>
      <c r="D149" s="39"/>
      <c r="E149" s="39"/>
      <c r="F149" s="39"/>
      <c r="G149" s="39"/>
      <c r="H149" s="39"/>
      <c r="I149" s="108"/>
    </row>
    <row r="150" customFormat="false" ht="14.25" hidden="false" customHeight="false" outlineLevel="0" collapsed="false">
      <c r="A150" s="274" t="s">
        <v>1386</v>
      </c>
      <c r="B150" s="182" t="s">
        <v>143</v>
      </c>
      <c r="C150" s="273" t="n">
        <v>1.2</v>
      </c>
      <c r="D150" s="39"/>
      <c r="E150" s="39"/>
      <c r="F150" s="39"/>
      <c r="G150" s="39"/>
      <c r="H150" s="39"/>
      <c r="I150" s="108"/>
    </row>
    <row r="151" customFormat="false" ht="14.25" hidden="false" customHeight="false" outlineLevel="0" collapsed="false">
      <c r="A151" s="274" t="s">
        <v>1411</v>
      </c>
      <c r="B151" s="182" t="s">
        <v>143</v>
      </c>
      <c r="C151" s="273" t="n">
        <v>1</v>
      </c>
      <c r="D151" s="39"/>
      <c r="E151" s="39"/>
      <c r="F151" s="39"/>
      <c r="G151" s="39"/>
      <c r="H151" s="39"/>
      <c r="I151" s="108"/>
    </row>
    <row r="152" customFormat="false" ht="14.25" hidden="false" customHeight="false" outlineLevel="0" collapsed="false">
      <c r="A152" s="270"/>
      <c r="B152" s="182"/>
      <c r="C152" s="183"/>
      <c r="D152" s="39"/>
      <c r="E152" s="39"/>
      <c r="F152" s="39"/>
      <c r="G152" s="39"/>
      <c r="H152" s="39"/>
      <c r="I152" s="108"/>
    </row>
    <row r="153" customFormat="false" ht="14.25" hidden="false" customHeight="false" outlineLevel="0" collapsed="false">
      <c r="A153" s="272" t="s">
        <v>1591</v>
      </c>
      <c r="B153" s="182" t="s">
        <v>1410</v>
      </c>
      <c r="C153" s="273" t="n">
        <v>3</v>
      </c>
      <c r="D153" s="39"/>
      <c r="E153" s="39"/>
      <c r="F153" s="39"/>
      <c r="G153" s="39"/>
      <c r="H153" s="39"/>
      <c r="I153" s="108"/>
    </row>
    <row r="154" customFormat="false" ht="14.25" hidden="false" customHeight="false" outlineLevel="0" collapsed="false">
      <c r="A154" s="274" t="s">
        <v>1386</v>
      </c>
      <c r="B154" s="182" t="s">
        <v>143</v>
      </c>
      <c r="C154" s="273" t="n">
        <v>1.5</v>
      </c>
      <c r="D154" s="39"/>
      <c r="E154" s="39"/>
      <c r="F154" s="39"/>
      <c r="G154" s="39"/>
      <c r="H154" s="39"/>
      <c r="I154" s="108"/>
    </row>
    <row r="155" customFormat="false" ht="14.25" hidden="false" customHeight="false" outlineLevel="0" collapsed="false">
      <c r="A155" s="274" t="s">
        <v>1411</v>
      </c>
      <c r="B155" s="182" t="s">
        <v>143</v>
      </c>
      <c r="C155" s="273" t="n">
        <v>1</v>
      </c>
      <c r="D155" s="39"/>
      <c r="E155" s="39"/>
      <c r="F155" s="39"/>
      <c r="G155" s="39"/>
      <c r="H155" s="39"/>
      <c r="I155" s="108"/>
    </row>
    <row r="156" customFormat="false" ht="14.25" hidden="false" customHeight="false" outlineLevel="0" collapsed="false">
      <c r="A156" s="270"/>
      <c r="B156" s="182"/>
      <c r="C156" s="183"/>
      <c r="D156" s="39"/>
      <c r="E156" s="39"/>
      <c r="F156" s="39"/>
      <c r="G156" s="39"/>
      <c r="H156" s="39"/>
      <c r="I156" s="108"/>
    </row>
    <row r="157" customFormat="false" ht="14.25" hidden="false" customHeight="false" outlineLevel="0" collapsed="false">
      <c r="A157" s="272" t="s">
        <v>1592</v>
      </c>
      <c r="B157" s="182" t="s">
        <v>1410</v>
      </c>
      <c r="C157" s="273" t="n">
        <v>1</v>
      </c>
      <c r="D157" s="39"/>
      <c r="E157" s="39"/>
      <c r="F157" s="39"/>
      <c r="G157" s="39"/>
      <c r="H157" s="39"/>
      <c r="I157" s="108"/>
    </row>
    <row r="158" customFormat="false" ht="14.25" hidden="false" customHeight="false" outlineLevel="0" collapsed="false">
      <c r="A158" s="274" t="s">
        <v>1386</v>
      </c>
      <c r="B158" s="182" t="s">
        <v>143</v>
      </c>
      <c r="C158" s="273" t="n">
        <v>1</v>
      </c>
      <c r="D158" s="39"/>
      <c r="E158" s="39"/>
      <c r="F158" s="39"/>
      <c r="G158" s="39"/>
      <c r="H158" s="39"/>
      <c r="I158" s="108"/>
    </row>
    <row r="159" customFormat="false" ht="14.25" hidden="false" customHeight="false" outlineLevel="0" collapsed="false">
      <c r="A159" s="274" t="s">
        <v>1411</v>
      </c>
      <c r="B159" s="182" t="s">
        <v>143</v>
      </c>
      <c r="C159" s="273" t="n">
        <v>0.4</v>
      </c>
      <c r="D159" s="39"/>
      <c r="E159" s="39"/>
      <c r="F159" s="39"/>
      <c r="G159" s="39"/>
      <c r="H159" s="39"/>
      <c r="I159" s="108"/>
    </row>
    <row r="160" customFormat="false" ht="14.25" hidden="false" customHeight="false" outlineLevel="0" collapsed="false">
      <c r="A160" s="276"/>
      <c r="B160" s="214"/>
      <c r="C160" s="277"/>
      <c r="D160" s="39"/>
      <c r="E160" s="39"/>
      <c r="F160" s="39"/>
      <c r="G160" s="39"/>
      <c r="H160" s="39"/>
      <c r="I160" s="108"/>
    </row>
    <row r="161" customFormat="false" ht="14.25" hidden="false" customHeight="false" outlineLevel="0" collapsed="false">
      <c r="A161" s="278" t="s">
        <v>1593</v>
      </c>
      <c r="B161" s="279" t="s">
        <v>1410</v>
      </c>
      <c r="C161" s="273" t="n">
        <v>1</v>
      </c>
      <c r="D161" s="39"/>
      <c r="E161" s="39"/>
      <c r="F161" s="39"/>
      <c r="G161" s="39"/>
      <c r="H161" s="39"/>
      <c r="I161" s="108"/>
    </row>
    <row r="162" customFormat="false" ht="14.25" hidden="false" customHeight="false" outlineLevel="0" collapsed="false">
      <c r="A162" s="280" t="s">
        <v>1386</v>
      </c>
      <c r="B162" s="279" t="s">
        <v>143</v>
      </c>
      <c r="C162" s="273" t="n">
        <v>2.5</v>
      </c>
      <c r="D162" s="39"/>
      <c r="E162" s="39"/>
      <c r="F162" s="39"/>
      <c r="G162" s="39"/>
      <c r="H162" s="39"/>
      <c r="I162" s="108"/>
    </row>
    <row r="163" customFormat="false" ht="14.25" hidden="false" customHeight="false" outlineLevel="0" collapsed="false">
      <c r="A163" s="280" t="s">
        <v>1411</v>
      </c>
      <c r="B163" s="279" t="s">
        <v>143</v>
      </c>
      <c r="C163" s="273" t="n">
        <v>0.4</v>
      </c>
      <c r="D163" s="39"/>
      <c r="E163" s="39"/>
      <c r="F163" s="39"/>
      <c r="G163" s="39"/>
      <c r="H163" s="39"/>
      <c r="I163" s="108"/>
    </row>
    <row r="164" customFormat="false" ht="13.5" hidden="false" customHeight="false" outlineLevel="0" collapsed="false">
      <c r="A164" s="276"/>
      <c r="B164" s="214"/>
      <c r="C164" s="277"/>
      <c r="D164" s="39"/>
      <c r="E164" s="39"/>
      <c r="F164" s="39"/>
      <c r="G164" s="39"/>
      <c r="H164" s="39"/>
      <c r="I164" s="108"/>
    </row>
    <row r="165" customFormat="false" ht="12.75" hidden="false" customHeight="false" outlineLevel="0" collapsed="false">
      <c r="A165" s="281"/>
      <c r="B165" s="282"/>
      <c r="C165" s="194"/>
      <c r="D165" s="39"/>
      <c r="E165" s="39"/>
      <c r="F165" s="39"/>
      <c r="G165" s="39"/>
      <c r="H165" s="39"/>
      <c r="I165" s="108"/>
    </row>
    <row r="166" customFormat="false" ht="36" hidden="false" customHeight="false" outlineLevel="0" collapsed="false">
      <c r="A166" s="283" t="s">
        <v>1594</v>
      </c>
      <c r="B166" s="282" t="s">
        <v>143</v>
      </c>
      <c r="C166" s="194" t="n">
        <f aca="false">C145*(C146+0.4)+C149*(C150+0.4)+C153*(C154+0.4)+C157*(C158+0.4)</f>
        <v>16.5</v>
      </c>
      <c r="D166" s="39"/>
      <c r="E166" s="39"/>
      <c r="F166" s="39"/>
      <c r="G166" s="39"/>
      <c r="H166" s="39"/>
      <c r="I166" s="108"/>
    </row>
    <row r="167" customFormat="false" ht="36" hidden="false" customHeight="false" outlineLevel="0" collapsed="false">
      <c r="A167" s="284" t="s">
        <v>1595</v>
      </c>
      <c r="B167" s="173" t="s">
        <v>143</v>
      </c>
      <c r="C167" s="145" t="n">
        <f aca="false">+C161*(C162+0.4)</f>
        <v>2.9</v>
      </c>
      <c r="D167" s="39"/>
      <c r="E167" s="39"/>
      <c r="F167" s="39"/>
      <c r="G167" s="39"/>
      <c r="H167" s="39"/>
      <c r="I167" s="108"/>
    </row>
    <row r="168" customFormat="false" ht="12.75" hidden="false" customHeight="false" outlineLevel="0" collapsed="false">
      <c r="A168" s="38"/>
      <c r="B168" s="39"/>
      <c r="C168" s="39"/>
      <c r="D168" s="39"/>
      <c r="E168" s="39"/>
      <c r="F168" s="39"/>
      <c r="G168" s="39"/>
      <c r="H168" s="39"/>
      <c r="I168" s="108"/>
    </row>
    <row r="169" customFormat="false" ht="20.25" hidden="false" customHeight="true" outlineLevel="0" collapsed="false">
      <c r="A169" s="267" t="s">
        <v>1596</v>
      </c>
      <c r="B169" s="267"/>
      <c r="C169" s="267"/>
      <c r="D169" s="267"/>
      <c r="E169" s="267"/>
      <c r="F169" s="267"/>
      <c r="G169" s="267"/>
      <c r="H169" s="267"/>
      <c r="I169" s="267"/>
    </row>
    <row r="170" customFormat="false" ht="12.75" hidden="false" customHeight="false" outlineLevel="0" collapsed="false">
      <c r="A170" s="270"/>
      <c r="B170" s="182"/>
      <c r="C170" s="183"/>
      <c r="D170" s="39"/>
      <c r="E170" s="39"/>
      <c r="F170" s="39"/>
      <c r="G170" s="39"/>
      <c r="H170" s="39"/>
      <c r="I170" s="108"/>
    </row>
    <row r="171" customFormat="false" ht="12.75" hidden="false" customHeight="true" outlineLevel="0" collapsed="false">
      <c r="A171" s="271" t="s">
        <v>1597</v>
      </c>
      <c r="B171" s="271"/>
      <c r="C171" s="271"/>
      <c r="D171" s="39"/>
      <c r="E171" s="39"/>
      <c r="F171" s="39"/>
      <c r="G171" s="39"/>
      <c r="H171" s="39"/>
      <c r="I171" s="108"/>
    </row>
    <row r="172" customFormat="false" ht="13.5" hidden="false" customHeight="false" outlineLevel="0" collapsed="false">
      <c r="A172" s="274"/>
      <c r="B172" s="182"/>
      <c r="C172" s="277"/>
      <c r="D172" s="39"/>
      <c r="E172" s="39"/>
      <c r="F172" s="39"/>
      <c r="G172" s="39"/>
      <c r="H172" s="39"/>
      <c r="I172" s="108"/>
    </row>
    <row r="173" customFormat="false" ht="14.25" hidden="false" customHeight="false" outlineLevel="0" collapsed="false">
      <c r="A173" s="272" t="s">
        <v>1598</v>
      </c>
      <c r="B173" s="61" t="s">
        <v>1410</v>
      </c>
      <c r="C173" s="273" t="n">
        <v>8</v>
      </c>
      <c r="D173" s="39"/>
      <c r="E173" s="39"/>
      <c r="F173" s="39"/>
      <c r="G173" s="39"/>
      <c r="H173" s="39"/>
      <c r="I173" s="108"/>
    </row>
    <row r="174" customFormat="false" ht="14.25" hidden="false" customHeight="false" outlineLevel="0" collapsed="false">
      <c r="A174" s="274" t="s">
        <v>1386</v>
      </c>
      <c r="B174" s="61" t="s">
        <v>143</v>
      </c>
      <c r="C174" s="273" t="n">
        <v>0.8</v>
      </c>
      <c r="D174" s="39"/>
      <c r="E174" s="39"/>
      <c r="F174" s="39"/>
      <c r="G174" s="39"/>
      <c r="H174" s="39"/>
      <c r="I174" s="108"/>
    </row>
    <row r="175" customFormat="false" ht="14.25" hidden="false" customHeight="false" outlineLevel="0" collapsed="false">
      <c r="A175" s="274" t="s">
        <v>1411</v>
      </c>
      <c r="B175" s="61" t="s">
        <v>143</v>
      </c>
      <c r="C175" s="273" t="n">
        <v>2.1</v>
      </c>
      <c r="D175" s="39"/>
      <c r="E175" s="39"/>
      <c r="F175" s="39"/>
      <c r="G175" s="39"/>
      <c r="H175" s="39"/>
      <c r="I175" s="108"/>
    </row>
    <row r="176" customFormat="false" ht="14.25" hidden="false" customHeight="false" outlineLevel="0" collapsed="false">
      <c r="A176" s="272"/>
      <c r="B176" s="61"/>
      <c r="C176" s="183"/>
      <c r="D176" s="39"/>
      <c r="E176" s="39"/>
      <c r="F176" s="39"/>
      <c r="G176" s="39"/>
      <c r="H176" s="39"/>
      <c r="I176" s="108"/>
    </row>
    <row r="177" customFormat="false" ht="14.25" hidden="false" customHeight="false" outlineLevel="0" collapsed="false">
      <c r="A177" s="272" t="s">
        <v>1599</v>
      </c>
      <c r="B177" s="61" t="s">
        <v>1410</v>
      </c>
      <c r="C177" s="273" t="n">
        <v>2</v>
      </c>
      <c r="D177" s="39"/>
      <c r="E177" s="39"/>
      <c r="F177" s="39"/>
      <c r="G177" s="39"/>
      <c r="H177" s="39"/>
      <c r="I177" s="108"/>
    </row>
    <row r="178" customFormat="false" ht="14.25" hidden="false" customHeight="false" outlineLevel="0" collapsed="false">
      <c r="A178" s="274" t="s">
        <v>1386</v>
      </c>
      <c r="B178" s="61" t="s">
        <v>143</v>
      </c>
      <c r="C178" s="273" t="n">
        <v>1</v>
      </c>
      <c r="D178" s="39"/>
      <c r="E178" s="39"/>
      <c r="F178" s="39"/>
      <c r="G178" s="39"/>
      <c r="H178" s="39"/>
      <c r="I178" s="108"/>
    </row>
    <row r="179" customFormat="false" ht="14.25" hidden="false" customHeight="false" outlineLevel="0" collapsed="false">
      <c r="A179" s="274" t="s">
        <v>1411</v>
      </c>
      <c r="B179" s="61" t="s">
        <v>143</v>
      </c>
      <c r="C179" s="273" t="n">
        <v>2.1</v>
      </c>
      <c r="D179" s="39"/>
      <c r="E179" s="39"/>
      <c r="F179" s="39"/>
      <c r="G179" s="39"/>
      <c r="H179" s="39"/>
      <c r="I179" s="108"/>
    </row>
    <row r="180" customFormat="false" ht="14.25" hidden="false" customHeight="false" outlineLevel="0" collapsed="false">
      <c r="A180" s="272"/>
      <c r="B180" s="61"/>
      <c r="C180" s="183"/>
      <c r="D180" s="39"/>
      <c r="E180" s="39"/>
      <c r="F180" s="39"/>
      <c r="G180" s="39"/>
      <c r="H180" s="39"/>
      <c r="I180" s="108"/>
    </row>
    <row r="181" customFormat="false" ht="14.25" hidden="false" customHeight="false" outlineLevel="0" collapsed="false">
      <c r="A181" s="272" t="s">
        <v>1574</v>
      </c>
      <c r="B181" s="61" t="s">
        <v>1410</v>
      </c>
      <c r="C181" s="273" t="n">
        <v>1</v>
      </c>
      <c r="D181" s="39"/>
      <c r="E181" s="39"/>
      <c r="F181" s="39"/>
      <c r="G181" s="39"/>
      <c r="H181" s="39"/>
      <c r="I181" s="108"/>
    </row>
    <row r="182" customFormat="false" ht="14.25" hidden="false" customHeight="false" outlineLevel="0" collapsed="false">
      <c r="A182" s="280" t="s">
        <v>1386</v>
      </c>
      <c r="B182" s="285" t="s">
        <v>143</v>
      </c>
      <c r="C182" s="273" t="n">
        <v>1.8</v>
      </c>
      <c r="D182" s="39"/>
      <c r="E182" s="39"/>
      <c r="F182" s="39"/>
      <c r="G182" s="39"/>
      <c r="H182" s="39"/>
      <c r="I182" s="108"/>
    </row>
    <row r="183" customFormat="false" ht="14.25" hidden="false" customHeight="false" outlineLevel="0" collapsed="false">
      <c r="A183" s="274" t="s">
        <v>1411</v>
      </c>
      <c r="B183" s="61" t="s">
        <v>143</v>
      </c>
      <c r="C183" s="273" t="n">
        <v>2.5</v>
      </c>
      <c r="D183" s="39"/>
      <c r="E183" s="39"/>
      <c r="F183" s="39"/>
      <c r="G183" s="39"/>
      <c r="H183" s="39"/>
      <c r="I183" s="108"/>
    </row>
    <row r="184" customFormat="false" ht="14.25" hidden="false" customHeight="false" outlineLevel="0" collapsed="false">
      <c r="A184" s="274"/>
      <c r="B184" s="61"/>
      <c r="C184" s="183"/>
      <c r="D184" s="39"/>
      <c r="E184" s="39"/>
      <c r="F184" s="39"/>
      <c r="G184" s="39"/>
      <c r="H184" s="39"/>
      <c r="I184" s="108"/>
    </row>
    <row r="185" customFormat="false" ht="14.25" hidden="false" customHeight="false" outlineLevel="0" collapsed="false">
      <c r="A185" s="272" t="s">
        <v>1600</v>
      </c>
      <c r="B185" s="61" t="s">
        <v>1410</v>
      </c>
      <c r="C185" s="273" t="n">
        <v>1</v>
      </c>
      <c r="D185" s="39"/>
      <c r="E185" s="39"/>
      <c r="F185" s="39"/>
      <c r="G185" s="39"/>
      <c r="H185" s="39"/>
      <c r="I185" s="108"/>
    </row>
    <row r="186" customFormat="false" ht="14.25" hidden="false" customHeight="false" outlineLevel="0" collapsed="false">
      <c r="A186" s="274" t="s">
        <v>1386</v>
      </c>
      <c r="B186" s="61" t="s">
        <v>143</v>
      </c>
      <c r="C186" s="273" t="n">
        <v>1</v>
      </c>
      <c r="D186" s="39"/>
      <c r="E186" s="39"/>
      <c r="F186" s="39"/>
      <c r="G186" s="39"/>
      <c r="H186" s="39"/>
      <c r="I186" s="108"/>
    </row>
    <row r="187" customFormat="false" ht="14.25" hidden="false" customHeight="false" outlineLevel="0" collapsed="false">
      <c r="A187" s="274" t="s">
        <v>1411</v>
      </c>
      <c r="B187" s="61" t="s">
        <v>143</v>
      </c>
      <c r="C187" s="273" t="n">
        <v>2.1</v>
      </c>
      <c r="D187" s="39"/>
      <c r="E187" s="39"/>
      <c r="F187" s="39"/>
      <c r="G187" s="39"/>
      <c r="H187" s="39"/>
      <c r="I187" s="108"/>
    </row>
    <row r="188" customFormat="false" ht="14.25" hidden="false" customHeight="false" outlineLevel="0" collapsed="false">
      <c r="A188" s="274"/>
      <c r="B188" s="61"/>
      <c r="C188" s="183"/>
      <c r="D188" s="39"/>
      <c r="E188" s="39"/>
      <c r="F188" s="39"/>
      <c r="G188" s="39"/>
      <c r="H188" s="39"/>
      <c r="I188" s="108"/>
    </row>
    <row r="189" customFormat="false" ht="14.25" hidden="false" customHeight="false" outlineLevel="0" collapsed="false">
      <c r="A189" s="272" t="s">
        <v>1601</v>
      </c>
      <c r="B189" s="61" t="s">
        <v>1410</v>
      </c>
      <c r="C189" s="273" t="n">
        <v>1</v>
      </c>
      <c r="D189" s="39"/>
      <c r="E189" s="39"/>
      <c r="F189" s="39"/>
      <c r="G189" s="39"/>
      <c r="H189" s="39"/>
      <c r="I189" s="108"/>
    </row>
    <row r="190" customFormat="false" ht="14.25" hidden="false" customHeight="false" outlineLevel="0" collapsed="false">
      <c r="A190" s="274" t="s">
        <v>1386</v>
      </c>
      <c r="B190" s="61" t="s">
        <v>143</v>
      </c>
      <c r="C190" s="273" t="n">
        <v>0.7</v>
      </c>
      <c r="D190" s="39"/>
      <c r="E190" s="39"/>
      <c r="F190" s="39"/>
      <c r="G190" s="39"/>
      <c r="H190" s="39"/>
      <c r="I190" s="108"/>
    </row>
    <row r="191" customFormat="false" ht="14.25" hidden="false" customHeight="false" outlineLevel="0" collapsed="false">
      <c r="A191" s="274" t="s">
        <v>1411</v>
      </c>
      <c r="B191" s="61" t="s">
        <v>143</v>
      </c>
      <c r="C191" s="273" t="n">
        <v>2.1</v>
      </c>
      <c r="D191" s="39"/>
      <c r="E191" s="39"/>
      <c r="F191" s="39"/>
      <c r="G191" s="39"/>
      <c r="H191" s="39"/>
      <c r="I191" s="108"/>
    </row>
    <row r="192" customFormat="false" ht="14.25" hidden="false" customHeight="false" outlineLevel="0" collapsed="false">
      <c r="A192" s="274"/>
      <c r="B192" s="182"/>
      <c r="C192" s="130"/>
      <c r="D192" s="39"/>
      <c r="E192" s="39"/>
      <c r="F192" s="39"/>
      <c r="G192" s="39"/>
      <c r="H192" s="39"/>
      <c r="I192" s="108"/>
    </row>
    <row r="193" customFormat="false" ht="14.25" hidden="false" customHeight="false" outlineLevel="0" collapsed="false">
      <c r="A193" s="272" t="s">
        <v>1575</v>
      </c>
      <c r="B193" s="61" t="s">
        <v>1410</v>
      </c>
      <c r="C193" s="273" t="n">
        <v>1</v>
      </c>
      <c r="D193" s="39"/>
      <c r="E193" s="39"/>
      <c r="F193" s="39"/>
      <c r="G193" s="39"/>
      <c r="H193" s="39"/>
      <c r="I193" s="108"/>
    </row>
    <row r="194" customFormat="false" ht="14.25" hidden="false" customHeight="false" outlineLevel="0" collapsed="false">
      <c r="A194" s="274" t="s">
        <v>1386</v>
      </c>
      <c r="B194" s="61" t="s">
        <v>143</v>
      </c>
      <c r="C194" s="273" t="n">
        <v>0.6</v>
      </c>
      <c r="D194" s="39"/>
      <c r="E194" s="39"/>
      <c r="F194" s="39"/>
      <c r="G194" s="39"/>
      <c r="H194" s="39"/>
      <c r="I194" s="108"/>
    </row>
    <row r="195" customFormat="false" ht="14.25" hidden="false" customHeight="false" outlineLevel="0" collapsed="false">
      <c r="A195" s="274" t="s">
        <v>1411</v>
      </c>
      <c r="B195" s="61" t="s">
        <v>143</v>
      </c>
      <c r="C195" s="273" t="n">
        <v>1.2</v>
      </c>
      <c r="D195" s="39"/>
      <c r="E195" s="39"/>
      <c r="F195" s="39"/>
      <c r="G195" s="39"/>
      <c r="H195" s="39"/>
      <c r="I195" s="108"/>
    </row>
    <row r="196" customFormat="false" ht="14.25" hidden="false" customHeight="false" outlineLevel="0" collapsed="false">
      <c r="A196" s="274"/>
      <c r="B196" s="182"/>
      <c r="C196" s="130"/>
      <c r="D196" s="39"/>
      <c r="E196" s="39"/>
      <c r="F196" s="39"/>
      <c r="G196" s="39"/>
      <c r="H196" s="39"/>
      <c r="I196" s="108"/>
    </row>
    <row r="197" customFormat="false" ht="14.25" hidden="false" customHeight="false" outlineLevel="0" collapsed="false">
      <c r="A197" s="272" t="s">
        <v>1576</v>
      </c>
      <c r="B197" s="61" t="s">
        <v>1410</v>
      </c>
      <c r="C197" s="273" t="n">
        <v>1</v>
      </c>
      <c r="D197" s="39"/>
      <c r="E197" s="39"/>
      <c r="F197" s="39"/>
      <c r="G197" s="39"/>
      <c r="H197" s="39"/>
      <c r="I197" s="108"/>
    </row>
    <row r="198" customFormat="false" ht="14.25" hidden="false" customHeight="false" outlineLevel="0" collapsed="false">
      <c r="A198" s="280" t="s">
        <v>1386</v>
      </c>
      <c r="B198" s="285" t="s">
        <v>143</v>
      </c>
      <c r="C198" s="273" t="n">
        <v>1.6</v>
      </c>
      <c r="D198" s="39"/>
      <c r="E198" s="39"/>
      <c r="F198" s="39"/>
      <c r="G198" s="39"/>
      <c r="H198" s="39"/>
      <c r="I198" s="108"/>
    </row>
    <row r="199" customFormat="false" ht="14.25" hidden="false" customHeight="false" outlineLevel="0" collapsed="false">
      <c r="A199" s="274" t="s">
        <v>1411</v>
      </c>
      <c r="B199" s="61" t="s">
        <v>143</v>
      </c>
      <c r="C199" s="273" t="n">
        <v>2.1</v>
      </c>
      <c r="D199" s="39"/>
      <c r="E199" s="39"/>
      <c r="F199" s="39"/>
      <c r="G199" s="39"/>
      <c r="H199" s="39"/>
      <c r="I199" s="108"/>
    </row>
    <row r="200" customFormat="false" ht="13.5" hidden="false" customHeight="false" outlineLevel="0" collapsed="false">
      <c r="A200" s="274"/>
      <c r="B200" s="182"/>
      <c r="C200" s="130"/>
      <c r="D200" s="39"/>
      <c r="E200" s="39"/>
      <c r="F200" s="39"/>
      <c r="G200" s="39"/>
      <c r="H200" s="39"/>
      <c r="I200" s="108"/>
    </row>
    <row r="201" customFormat="false" ht="12.75" hidden="false" customHeight="false" outlineLevel="0" collapsed="false">
      <c r="A201" s="274"/>
      <c r="B201" s="182"/>
      <c r="C201" s="130"/>
      <c r="D201" s="39"/>
      <c r="E201" s="39"/>
      <c r="F201" s="39"/>
      <c r="G201" s="39"/>
      <c r="H201" s="39"/>
      <c r="I201" s="108"/>
    </row>
    <row r="202" customFormat="false" ht="12.75" hidden="false" customHeight="false" outlineLevel="0" collapsed="false">
      <c r="A202" s="274"/>
      <c r="B202" s="182"/>
      <c r="C202" s="183"/>
      <c r="D202" s="39"/>
      <c r="E202" s="39"/>
      <c r="F202" s="39"/>
      <c r="G202" s="39"/>
      <c r="H202" s="39"/>
      <c r="I202" s="108"/>
    </row>
    <row r="203" customFormat="false" ht="36" hidden="false" customHeight="false" outlineLevel="0" collapsed="false">
      <c r="A203" s="283" t="s">
        <v>1602</v>
      </c>
      <c r="B203" s="282" t="s">
        <v>143</v>
      </c>
      <c r="C203" s="194" t="n">
        <f aca="false">C173*(C174+0.4)+C177*(C178+0.4)+C185*(C186+0.4)+C189*(C190+0.4)+C193*(C194+0.4)</f>
        <v>15.9</v>
      </c>
      <c r="D203" s="39"/>
      <c r="E203" s="39"/>
      <c r="F203" s="39"/>
      <c r="G203" s="39"/>
      <c r="H203" s="39"/>
      <c r="I203" s="108"/>
    </row>
    <row r="204" customFormat="false" ht="36" hidden="false" customHeight="false" outlineLevel="0" collapsed="false">
      <c r="A204" s="284" t="s">
        <v>1603</v>
      </c>
      <c r="B204" s="173" t="s">
        <v>143</v>
      </c>
      <c r="C204" s="145" t="n">
        <f aca="false">C181*(C182+0.4)+C197*(C198+0.4)</f>
        <v>4.2</v>
      </c>
      <c r="D204" s="39"/>
      <c r="E204" s="39"/>
      <c r="F204" s="39"/>
      <c r="G204" s="39"/>
      <c r="H204" s="39"/>
      <c r="I204" s="108"/>
    </row>
    <row r="205" customFormat="false" ht="12.75" hidden="false" customHeight="false" outlineLevel="0" collapsed="false">
      <c r="A205" s="38"/>
      <c r="B205" s="39"/>
      <c r="C205" s="39"/>
      <c r="D205" s="39"/>
      <c r="E205" s="39"/>
      <c r="F205" s="39"/>
      <c r="G205" s="39"/>
      <c r="H205" s="39"/>
      <c r="I205" s="108"/>
    </row>
    <row r="206" customFormat="false" ht="20.25" hidden="false" customHeight="true" outlineLevel="0" collapsed="false">
      <c r="A206" s="267" t="s">
        <v>1604</v>
      </c>
      <c r="B206" s="267"/>
      <c r="C206" s="267"/>
      <c r="D206" s="267"/>
      <c r="E206" s="267"/>
      <c r="F206" s="267"/>
      <c r="G206" s="267"/>
      <c r="H206" s="267"/>
      <c r="I206" s="267"/>
    </row>
    <row r="207" customFormat="false" ht="12.75" hidden="false" customHeight="false" outlineLevel="0" collapsed="false">
      <c r="A207" s="286"/>
      <c r="B207" s="287"/>
      <c r="C207" s="287"/>
      <c r="D207" s="287" t="s">
        <v>1605</v>
      </c>
      <c r="E207" s="287" t="s">
        <v>1606</v>
      </c>
      <c r="F207" s="39"/>
      <c r="G207" s="39"/>
      <c r="H207" s="39"/>
      <c r="I207" s="108"/>
    </row>
    <row r="208" customFormat="false" ht="12.75" hidden="false" customHeight="false" outlineLevel="0" collapsed="false">
      <c r="A208" s="286" t="s">
        <v>1607</v>
      </c>
      <c r="B208" s="287" t="s">
        <v>1410</v>
      </c>
      <c r="C208" s="287" t="n">
        <v>1</v>
      </c>
      <c r="D208" s="287"/>
      <c r="E208" s="287"/>
      <c r="F208" s="39"/>
      <c r="G208" s="39"/>
      <c r="H208" s="39"/>
      <c r="I208" s="108"/>
    </row>
    <row r="209" customFormat="false" ht="12.75" hidden="false" customHeight="false" outlineLevel="0" collapsed="false">
      <c r="A209" s="286" t="s">
        <v>1411</v>
      </c>
      <c r="B209" s="287" t="s">
        <v>143</v>
      </c>
      <c r="C209" s="287" t="n">
        <v>1.2</v>
      </c>
      <c r="D209" s="287"/>
      <c r="E209" s="287"/>
      <c r="F209" s="39"/>
      <c r="G209" s="39"/>
      <c r="H209" s="39"/>
      <c r="I209" s="108"/>
    </row>
    <row r="210" customFormat="false" ht="12.75" hidden="false" customHeight="false" outlineLevel="0" collapsed="false">
      <c r="A210" s="286" t="s">
        <v>1387</v>
      </c>
      <c r="B210" s="287" t="s">
        <v>143</v>
      </c>
      <c r="C210" s="287" t="n">
        <v>11.3</v>
      </c>
      <c r="D210" s="287" t="n">
        <v>6</v>
      </c>
      <c r="E210" s="287" t="n">
        <v>0.144</v>
      </c>
      <c r="F210" s="39"/>
      <c r="G210" s="39"/>
      <c r="H210" s="39"/>
      <c r="I210" s="108"/>
    </row>
    <row r="211" customFormat="false" ht="12.75" hidden="false" customHeight="false" outlineLevel="0" collapsed="false">
      <c r="A211" s="286"/>
      <c r="B211" s="287"/>
      <c r="C211" s="287"/>
      <c r="D211" s="287"/>
      <c r="E211" s="287"/>
      <c r="F211" s="39"/>
      <c r="G211" s="39"/>
      <c r="H211" s="39"/>
      <c r="I211" s="108"/>
    </row>
    <row r="212" customFormat="false" ht="12.75" hidden="false" customHeight="false" outlineLevel="0" collapsed="false">
      <c r="A212" s="286" t="s">
        <v>1608</v>
      </c>
      <c r="B212" s="287" t="s">
        <v>1410</v>
      </c>
      <c r="C212" s="287" t="n">
        <v>1</v>
      </c>
      <c r="D212" s="287"/>
      <c r="E212" s="287"/>
      <c r="F212" s="39"/>
      <c r="G212" s="39"/>
      <c r="H212" s="39"/>
      <c r="I212" s="108"/>
    </row>
    <row r="213" customFormat="false" ht="12.75" hidden="false" customHeight="false" outlineLevel="0" collapsed="false">
      <c r="A213" s="286" t="s">
        <v>1411</v>
      </c>
      <c r="B213" s="287" t="s">
        <v>143</v>
      </c>
      <c r="C213" s="287" t="n">
        <v>1.2</v>
      </c>
      <c r="D213" s="287"/>
      <c r="E213" s="287"/>
      <c r="F213" s="39"/>
      <c r="G213" s="39"/>
      <c r="H213" s="39"/>
      <c r="I213" s="108"/>
    </row>
    <row r="214" customFormat="false" ht="12.75" hidden="false" customHeight="false" outlineLevel="0" collapsed="false">
      <c r="A214" s="286" t="s">
        <v>1387</v>
      </c>
      <c r="B214" s="287" t="s">
        <v>143</v>
      </c>
      <c r="C214" s="287" t="n">
        <v>7.15</v>
      </c>
      <c r="D214" s="287" t="n">
        <v>4</v>
      </c>
      <c r="E214" s="287" t="n">
        <v>0.096</v>
      </c>
      <c r="F214" s="39"/>
      <c r="G214" s="39"/>
      <c r="H214" s="39"/>
      <c r="I214" s="108"/>
    </row>
    <row r="215" customFormat="false" ht="12.75" hidden="false" customHeight="false" outlineLevel="0" collapsed="false">
      <c r="A215" s="286"/>
      <c r="B215" s="287"/>
      <c r="C215" s="287"/>
      <c r="D215" s="287"/>
      <c r="E215" s="287"/>
      <c r="F215" s="39"/>
      <c r="G215" s="39"/>
      <c r="H215" s="39"/>
      <c r="I215" s="108"/>
    </row>
    <row r="216" customFormat="false" ht="12.75" hidden="false" customHeight="false" outlineLevel="0" collapsed="false">
      <c r="A216" s="286" t="s">
        <v>1609</v>
      </c>
      <c r="B216" s="287" t="s">
        <v>1410</v>
      </c>
      <c r="C216" s="287" t="n">
        <v>1</v>
      </c>
      <c r="D216" s="287"/>
      <c r="E216" s="287"/>
      <c r="F216" s="39"/>
      <c r="G216" s="39"/>
      <c r="H216" s="39"/>
      <c r="I216" s="108"/>
    </row>
    <row r="217" customFormat="false" ht="12.75" hidden="false" customHeight="false" outlineLevel="0" collapsed="false">
      <c r="A217" s="286" t="s">
        <v>1411</v>
      </c>
      <c r="B217" s="287" t="s">
        <v>143</v>
      </c>
      <c r="C217" s="287" t="n">
        <v>0.8</v>
      </c>
      <c r="D217" s="287"/>
      <c r="E217" s="287"/>
      <c r="F217" s="39"/>
      <c r="G217" s="39"/>
      <c r="H217" s="39"/>
      <c r="I217" s="108"/>
    </row>
    <row r="218" customFormat="false" ht="12.75" hidden="false" customHeight="false" outlineLevel="0" collapsed="false">
      <c r="A218" s="286" t="s">
        <v>1387</v>
      </c>
      <c r="B218" s="287" t="s">
        <v>143</v>
      </c>
      <c r="C218" s="287" t="n">
        <v>18.05</v>
      </c>
      <c r="D218" s="287" t="n">
        <v>9</v>
      </c>
      <c r="E218" s="287" t="n">
        <v>0.144</v>
      </c>
      <c r="F218" s="39"/>
      <c r="G218" s="39"/>
      <c r="H218" s="39"/>
      <c r="I218" s="108"/>
    </row>
    <row r="219" customFormat="false" ht="12.75" hidden="false" customHeight="false" outlineLevel="0" collapsed="false">
      <c r="A219" s="286"/>
      <c r="B219" s="287"/>
      <c r="C219" s="287"/>
      <c r="D219" s="287"/>
      <c r="E219" s="287"/>
      <c r="F219" s="39"/>
      <c r="G219" s="39"/>
      <c r="H219" s="39"/>
      <c r="I219" s="108"/>
    </row>
    <row r="220" customFormat="false" ht="12.75" hidden="false" customHeight="false" outlineLevel="0" collapsed="false">
      <c r="A220" s="286" t="s">
        <v>1610</v>
      </c>
      <c r="B220" s="287" t="s">
        <v>1410</v>
      </c>
      <c r="C220" s="287" t="n">
        <v>1</v>
      </c>
      <c r="D220" s="287"/>
      <c r="E220" s="287"/>
      <c r="F220" s="39"/>
      <c r="G220" s="39"/>
      <c r="H220" s="39"/>
      <c r="I220" s="108"/>
    </row>
    <row r="221" customFormat="false" ht="12.75" hidden="false" customHeight="false" outlineLevel="0" collapsed="false">
      <c r="A221" s="286" t="s">
        <v>1411</v>
      </c>
      <c r="B221" s="287" t="s">
        <v>143</v>
      </c>
      <c r="C221" s="287" t="n">
        <v>0.8</v>
      </c>
      <c r="D221" s="287"/>
      <c r="E221" s="287"/>
      <c r="F221" s="39"/>
      <c r="G221" s="39"/>
      <c r="H221" s="39"/>
      <c r="I221" s="108"/>
    </row>
    <row r="222" customFormat="false" ht="12.75" hidden="false" customHeight="false" outlineLevel="0" collapsed="false">
      <c r="A222" s="286" t="s">
        <v>1387</v>
      </c>
      <c r="B222" s="287" t="s">
        <v>143</v>
      </c>
      <c r="C222" s="287" t="n">
        <v>18.05</v>
      </c>
      <c r="D222" s="287" t="n">
        <v>9</v>
      </c>
      <c r="E222" s="287" t="n">
        <v>0.144</v>
      </c>
      <c r="F222" s="39"/>
      <c r="G222" s="39"/>
      <c r="H222" s="39"/>
      <c r="I222" s="108"/>
    </row>
    <row r="223" customFormat="false" ht="12.75" hidden="false" customHeight="false" outlineLevel="0" collapsed="false">
      <c r="A223" s="286"/>
      <c r="B223" s="287"/>
      <c r="C223" s="287"/>
      <c r="D223" s="287"/>
      <c r="E223" s="287"/>
      <c r="F223" s="39"/>
      <c r="G223" s="39"/>
      <c r="H223" s="39"/>
      <c r="I223" s="108"/>
    </row>
    <row r="224" customFormat="false" ht="12.75" hidden="false" customHeight="false" outlineLevel="0" collapsed="false">
      <c r="A224" s="286"/>
      <c r="B224" s="287"/>
      <c r="C224" s="287" t="s">
        <v>1611</v>
      </c>
      <c r="D224" s="287"/>
      <c r="E224" s="287" t="n">
        <f aca="false">E210+E214+E218+E222</f>
        <v>0.528</v>
      </c>
      <c r="F224" s="39"/>
      <c r="G224" s="39"/>
      <c r="H224" s="39"/>
      <c r="I224" s="108"/>
    </row>
    <row r="225" customFormat="false" ht="12.75" hidden="false" customHeight="false" outlineLevel="0" collapsed="false">
      <c r="A225" s="38"/>
      <c r="B225" s="39"/>
      <c r="C225" s="39"/>
      <c r="D225" s="39"/>
      <c r="E225" s="39"/>
      <c r="F225" s="39"/>
      <c r="G225" s="39"/>
      <c r="H225" s="39"/>
      <c r="I225" s="108"/>
    </row>
    <row r="226" customFormat="false" ht="20.25" hidden="false" customHeight="true" outlineLevel="0" collapsed="false">
      <c r="A226" s="267" t="s">
        <v>1612</v>
      </c>
      <c r="B226" s="267"/>
      <c r="C226" s="267"/>
      <c r="D226" s="267"/>
      <c r="E226" s="267"/>
      <c r="F226" s="267"/>
      <c r="G226" s="267"/>
      <c r="H226" s="267"/>
      <c r="I226" s="267"/>
    </row>
    <row r="227" customFormat="false" ht="12.75" hidden="false" customHeight="false" outlineLevel="0" collapsed="false">
      <c r="A227" s="38" t="s">
        <v>1612</v>
      </c>
      <c r="B227" s="39" t="s">
        <v>143</v>
      </c>
      <c r="C227" s="39" t="n">
        <v>114.9</v>
      </c>
      <c r="D227" s="39"/>
      <c r="E227" s="39"/>
      <c r="F227" s="39"/>
      <c r="G227" s="39"/>
      <c r="H227" s="39"/>
      <c r="I227" s="108"/>
    </row>
    <row r="228" customFormat="false" ht="12.75" hidden="false" customHeight="false" outlineLevel="0" collapsed="false">
      <c r="A228" s="38"/>
      <c r="B228" s="39"/>
      <c r="C228" s="39"/>
      <c r="D228" s="39"/>
      <c r="E228" s="39"/>
      <c r="F228" s="39"/>
      <c r="G228" s="39"/>
      <c r="H228" s="39"/>
      <c r="I228" s="108"/>
    </row>
    <row r="229" customFormat="false" ht="45.75" hidden="false" customHeight="true" outlineLevel="0" collapsed="false">
      <c r="A229" s="288" t="s">
        <v>1613</v>
      </c>
      <c r="B229" s="288"/>
      <c r="C229" s="288"/>
      <c r="D229" s="288"/>
      <c r="E229" s="288"/>
      <c r="F229" s="288"/>
      <c r="G229" s="288"/>
      <c r="H229" s="288"/>
      <c r="I229" s="288"/>
      <c r="J229" s="289"/>
      <c r="K229" s="289"/>
    </row>
    <row r="230" customFormat="false" ht="18.75" hidden="false" customHeight="false" outlineLevel="0" collapsed="false">
      <c r="A230" s="290" t="s">
        <v>1379</v>
      </c>
      <c r="B230" s="291" t="s">
        <v>1377</v>
      </c>
      <c r="C230" s="292" t="n">
        <f aca="false">C372+C378+C401+C412+C417</f>
        <v>424.5</v>
      </c>
      <c r="D230" s="39"/>
      <c r="E230" s="39"/>
      <c r="F230" s="39"/>
      <c r="G230" s="39"/>
      <c r="H230" s="39"/>
      <c r="I230" s="108"/>
    </row>
    <row r="231" customFormat="false" ht="12.75" hidden="false" customHeight="false" outlineLevel="0" collapsed="false">
      <c r="A231" s="270"/>
      <c r="B231" s="182"/>
      <c r="C231" s="293"/>
      <c r="D231" s="39"/>
      <c r="E231" s="39"/>
      <c r="F231" s="39"/>
      <c r="G231" s="39"/>
      <c r="H231" s="39"/>
      <c r="I231" s="108"/>
    </row>
    <row r="232" customFormat="false" ht="12.75" hidden="false" customHeight="false" outlineLevel="0" collapsed="false">
      <c r="A232" s="272" t="s">
        <v>1612</v>
      </c>
      <c r="B232" s="173" t="s">
        <v>143</v>
      </c>
      <c r="C232" s="294" t="n">
        <f aca="false">C227-5</f>
        <v>109.9</v>
      </c>
      <c r="D232" s="39"/>
      <c r="E232" s="39"/>
      <c r="F232" s="39"/>
      <c r="G232" s="39"/>
      <c r="H232" s="39"/>
      <c r="I232" s="108"/>
    </row>
    <row r="233" customFormat="false" ht="12.75" hidden="false" customHeight="false" outlineLevel="0" collapsed="false">
      <c r="A233" s="274"/>
      <c r="B233" s="182"/>
      <c r="C233" s="293"/>
      <c r="D233" s="39"/>
      <c r="E233" s="39"/>
      <c r="F233" s="39"/>
      <c r="G233" s="39"/>
      <c r="H233" s="39"/>
      <c r="I233" s="108"/>
    </row>
    <row r="234" customFormat="false" ht="13.5" hidden="false" customHeight="false" outlineLevel="0" collapsed="false">
      <c r="A234" s="272" t="s">
        <v>1614</v>
      </c>
      <c r="B234" s="173" t="s">
        <v>143</v>
      </c>
      <c r="C234" s="295" t="n">
        <f aca="false">SUM(C235:C236)</f>
        <v>0</v>
      </c>
      <c r="D234" s="39"/>
      <c r="E234" s="39"/>
      <c r="F234" s="39"/>
      <c r="G234" s="39"/>
      <c r="H234" s="39"/>
      <c r="I234" s="108"/>
    </row>
    <row r="235" customFormat="false" ht="14.25" hidden="false" customHeight="false" outlineLevel="0" collapsed="false">
      <c r="A235" s="274" t="s">
        <v>1615</v>
      </c>
      <c r="B235" s="61" t="s">
        <v>143</v>
      </c>
      <c r="C235" s="296"/>
      <c r="D235" s="39"/>
      <c r="E235" s="39"/>
      <c r="F235" s="39"/>
      <c r="G235" s="39"/>
      <c r="H235" s="39"/>
      <c r="I235" s="108"/>
    </row>
    <row r="236" customFormat="false" ht="14.25" hidden="false" customHeight="false" outlineLevel="0" collapsed="false">
      <c r="A236" s="274" t="s">
        <v>1615</v>
      </c>
      <c r="B236" s="61" t="s">
        <v>143</v>
      </c>
      <c r="C236" s="296"/>
      <c r="D236" s="39"/>
      <c r="E236" s="39"/>
      <c r="F236" s="39"/>
      <c r="G236" s="39"/>
      <c r="H236" s="39"/>
      <c r="I236" s="108"/>
    </row>
    <row r="237" customFormat="false" ht="14.25" hidden="false" customHeight="false" outlineLevel="0" collapsed="false">
      <c r="A237" s="274"/>
      <c r="B237" s="182"/>
      <c r="C237" s="297"/>
      <c r="D237" s="39"/>
      <c r="E237" s="39"/>
      <c r="F237" s="39"/>
      <c r="G237" s="39"/>
      <c r="H237" s="39"/>
      <c r="I237" s="108"/>
    </row>
    <row r="238" customFormat="false" ht="14.25" hidden="false" customHeight="false" outlineLevel="0" collapsed="false">
      <c r="A238" s="272" t="s">
        <v>1616</v>
      </c>
      <c r="B238" s="298" t="s">
        <v>143</v>
      </c>
      <c r="C238" s="299" t="n">
        <v>3.05</v>
      </c>
      <c r="D238" s="39"/>
      <c r="E238" s="39"/>
      <c r="F238" s="39"/>
      <c r="G238" s="39"/>
      <c r="H238" s="39"/>
      <c r="I238" s="108"/>
    </row>
    <row r="239" customFormat="false" ht="13.5" hidden="false" customHeight="false" outlineLevel="0" collapsed="false">
      <c r="A239" s="274"/>
      <c r="B239" s="182"/>
      <c r="C239" s="293"/>
      <c r="D239" s="39"/>
      <c r="E239" s="39"/>
      <c r="F239" s="39"/>
      <c r="G239" s="39"/>
      <c r="H239" s="39"/>
      <c r="I239" s="108"/>
    </row>
    <row r="240" customFormat="false" ht="13.5" hidden="false" customHeight="false" outlineLevel="0" collapsed="false">
      <c r="A240" s="272" t="s">
        <v>1617</v>
      </c>
      <c r="B240" s="173" t="s">
        <v>143</v>
      </c>
      <c r="C240" s="295"/>
      <c r="D240" s="39"/>
      <c r="E240" s="39"/>
      <c r="F240" s="39"/>
      <c r="G240" s="39"/>
      <c r="H240" s="39"/>
      <c r="I240" s="108"/>
    </row>
    <row r="241" customFormat="false" ht="14.25" hidden="false" customHeight="false" outlineLevel="0" collapsed="false">
      <c r="A241" s="274" t="s">
        <v>1618</v>
      </c>
      <c r="B241" s="61" t="s">
        <v>143</v>
      </c>
      <c r="C241" s="296" t="n">
        <f aca="false">3.8+0.5+4.4+0.5+2.1</f>
        <v>11.3</v>
      </c>
      <c r="D241" s="39"/>
      <c r="E241" s="39"/>
      <c r="F241" s="39"/>
      <c r="G241" s="39"/>
      <c r="H241" s="39"/>
      <c r="I241" s="108"/>
    </row>
    <row r="242" customFormat="false" ht="14.25" hidden="false" customHeight="false" outlineLevel="0" collapsed="false">
      <c r="A242" s="274" t="s">
        <v>1619</v>
      </c>
      <c r="B242" s="61" t="s">
        <v>143</v>
      </c>
      <c r="C242" s="296" t="n">
        <v>16.85</v>
      </c>
      <c r="D242" s="39"/>
      <c r="E242" s="39"/>
      <c r="F242" s="39"/>
      <c r="G242" s="39"/>
      <c r="H242" s="39"/>
      <c r="I242" s="108"/>
    </row>
    <row r="243" customFormat="false" ht="14.25" hidden="false" customHeight="false" outlineLevel="0" collapsed="false">
      <c r="A243" s="274" t="s">
        <v>1620</v>
      </c>
      <c r="B243" s="61" t="s">
        <v>143</v>
      </c>
      <c r="C243" s="296" t="n">
        <v>16.85</v>
      </c>
      <c r="D243" s="39"/>
      <c r="E243" s="39"/>
      <c r="F243" s="39"/>
      <c r="G243" s="39"/>
      <c r="H243" s="39"/>
      <c r="I243" s="108"/>
    </row>
    <row r="244" customFormat="false" ht="14.25" hidden="false" customHeight="false" outlineLevel="0" collapsed="false">
      <c r="A244" s="274" t="s">
        <v>1621</v>
      </c>
      <c r="B244" s="61" t="s">
        <v>143</v>
      </c>
      <c r="C244" s="296" t="n">
        <v>10.3</v>
      </c>
      <c r="D244" s="39"/>
      <c r="E244" s="39"/>
      <c r="F244" s="39"/>
      <c r="G244" s="39"/>
      <c r="H244" s="39"/>
      <c r="I244" s="108"/>
    </row>
    <row r="245" customFormat="false" ht="13.5" hidden="false" customHeight="false" outlineLevel="0" collapsed="false">
      <c r="A245" s="274" t="s">
        <v>1622</v>
      </c>
      <c r="B245" s="182" t="s">
        <v>143</v>
      </c>
      <c r="C245" s="300"/>
      <c r="D245" s="39"/>
      <c r="E245" s="39"/>
      <c r="F245" s="39"/>
      <c r="G245" s="39"/>
      <c r="H245" s="39"/>
      <c r="I245" s="108"/>
    </row>
    <row r="246" customFormat="false" ht="12.75" hidden="false" customHeight="false" outlineLevel="0" collapsed="false">
      <c r="A246" s="274" t="s">
        <v>1623</v>
      </c>
      <c r="B246" s="182" t="s">
        <v>143</v>
      </c>
      <c r="C246" s="301"/>
      <c r="D246" s="39"/>
      <c r="E246" s="39"/>
      <c r="F246" s="39"/>
      <c r="G246" s="39"/>
      <c r="H246" s="39"/>
      <c r="I246" s="108"/>
    </row>
    <row r="247" customFormat="false" ht="12.75" hidden="false" customHeight="false" outlineLevel="0" collapsed="false">
      <c r="A247" s="274"/>
      <c r="B247" s="182"/>
      <c r="C247" s="183"/>
      <c r="D247" s="39"/>
      <c r="E247" s="39"/>
      <c r="F247" s="39"/>
      <c r="G247" s="39"/>
      <c r="H247" s="39"/>
      <c r="I247" s="108"/>
    </row>
    <row r="248" customFormat="false" ht="12.75" hidden="false" customHeight="false" outlineLevel="0" collapsed="false">
      <c r="A248" s="274"/>
      <c r="B248" s="182"/>
      <c r="C248" s="183"/>
      <c r="D248" s="39"/>
      <c r="E248" s="39"/>
      <c r="F248" s="39"/>
      <c r="G248" s="39"/>
      <c r="H248" s="39"/>
      <c r="I248" s="108"/>
    </row>
    <row r="249" customFormat="false" ht="12.75" hidden="false" customHeight="false" outlineLevel="0" collapsed="false">
      <c r="A249" s="274"/>
      <c r="B249" s="182"/>
      <c r="C249" s="183"/>
      <c r="D249" s="39"/>
      <c r="E249" s="39"/>
      <c r="F249" s="39"/>
      <c r="G249" s="39"/>
      <c r="H249" s="39"/>
      <c r="I249" s="108"/>
    </row>
    <row r="250" customFormat="false" ht="12.75" hidden="false" customHeight="false" outlineLevel="0" collapsed="false">
      <c r="A250" s="274"/>
      <c r="B250" s="182"/>
      <c r="C250" s="183"/>
      <c r="D250" s="39"/>
      <c r="E250" s="39"/>
      <c r="F250" s="39"/>
      <c r="G250" s="39"/>
      <c r="H250" s="39"/>
      <c r="I250" s="108"/>
    </row>
    <row r="251" customFormat="false" ht="18" hidden="false" customHeight="true" outlineLevel="0" collapsed="false">
      <c r="A251" s="302" t="s">
        <v>1624</v>
      </c>
      <c r="B251" s="302"/>
      <c r="C251" s="302"/>
      <c r="D251" s="39"/>
      <c r="E251" s="39"/>
      <c r="F251" s="39"/>
      <c r="G251" s="39"/>
      <c r="H251" s="39"/>
      <c r="I251" s="108"/>
    </row>
    <row r="252" customFormat="false" ht="12.75" hidden="false" customHeight="false" outlineLevel="0" collapsed="false">
      <c r="A252" s="303"/>
      <c r="B252" s="182"/>
      <c r="C252" s="277"/>
      <c r="D252" s="39"/>
      <c r="E252" s="39"/>
      <c r="F252" s="39"/>
      <c r="G252" s="39"/>
      <c r="H252" s="39"/>
      <c r="I252" s="108"/>
    </row>
    <row r="253" customFormat="false" ht="13.5" hidden="false" customHeight="false" outlineLevel="0" collapsed="false">
      <c r="A253" s="304" t="s">
        <v>1604</v>
      </c>
      <c r="B253" s="182"/>
      <c r="C253" s="305"/>
      <c r="D253" s="39"/>
      <c r="E253" s="39"/>
      <c r="F253" s="39"/>
      <c r="G253" s="39"/>
      <c r="H253" s="39"/>
      <c r="I253" s="108"/>
    </row>
    <row r="254" customFormat="false" ht="14.25" hidden="false" customHeight="false" outlineLevel="0" collapsed="false">
      <c r="A254" s="303" t="s">
        <v>1607</v>
      </c>
      <c r="B254" s="182" t="s">
        <v>1410</v>
      </c>
      <c r="C254" s="296" t="n">
        <v>1</v>
      </c>
      <c r="D254" s="39"/>
      <c r="E254" s="39"/>
      <c r="F254" s="39"/>
      <c r="G254" s="39"/>
      <c r="H254" s="39"/>
      <c r="I254" s="108"/>
    </row>
    <row r="255" customFormat="false" ht="14.25" hidden="false" customHeight="false" outlineLevel="0" collapsed="false">
      <c r="A255" s="306" t="s">
        <v>1411</v>
      </c>
      <c r="B255" s="182" t="s">
        <v>143</v>
      </c>
      <c r="C255" s="296" t="n">
        <v>1.2</v>
      </c>
      <c r="D255" s="39"/>
      <c r="E255" s="39"/>
      <c r="F255" s="39"/>
      <c r="G255" s="39"/>
      <c r="H255" s="39"/>
      <c r="I255" s="108"/>
    </row>
    <row r="256" customFormat="false" ht="14.25" hidden="false" customHeight="false" outlineLevel="0" collapsed="false">
      <c r="A256" s="274" t="s">
        <v>1387</v>
      </c>
      <c r="B256" s="182" t="s">
        <v>143</v>
      </c>
      <c r="C256" s="296" t="n">
        <v>11.3</v>
      </c>
      <c r="D256" s="39"/>
      <c r="E256" s="39"/>
      <c r="F256" s="39"/>
      <c r="G256" s="39"/>
      <c r="H256" s="39"/>
      <c r="I256" s="108"/>
    </row>
    <row r="257" customFormat="false" ht="14.25" hidden="false" customHeight="false" outlineLevel="0" collapsed="false">
      <c r="A257" s="276"/>
      <c r="B257" s="182"/>
      <c r="C257" s="305"/>
      <c r="D257" s="39"/>
      <c r="E257" s="39"/>
      <c r="F257" s="39"/>
      <c r="G257" s="39"/>
      <c r="H257" s="39"/>
      <c r="I257" s="108"/>
    </row>
    <row r="258" customFormat="false" ht="14.25" hidden="false" customHeight="false" outlineLevel="0" collapsed="false">
      <c r="A258" s="303" t="s">
        <v>1608</v>
      </c>
      <c r="B258" s="182" t="s">
        <v>1410</v>
      </c>
      <c r="C258" s="296" t="n">
        <v>1</v>
      </c>
      <c r="D258" s="39"/>
      <c r="E258" s="39"/>
      <c r="F258" s="39"/>
      <c r="G258" s="39"/>
      <c r="H258" s="39"/>
      <c r="I258" s="108"/>
    </row>
    <row r="259" customFormat="false" ht="14.25" hidden="false" customHeight="false" outlineLevel="0" collapsed="false">
      <c r="A259" s="306" t="s">
        <v>1411</v>
      </c>
      <c r="B259" s="182" t="s">
        <v>143</v>
      </c>
      <c r="C259" s="296" t="n">
        <v>1.2</v>
      </c>
      <c r="D259" s="39"/>
      <c r="E259" s="39"/>
      <c r="F259" s="39"/>
      <c r="G259" s="39"/>
      <c r="H259" s="39"/>
      <c r="I259" s="108"/>
    </row>
    <row r="260" customFormat="false" ht="14.25" hidden="false" customHeight="false" outlineLevel="0" collapsed="false">
      <c r="A260" s="274" t="s">
        <v>1387</v>
      </c>
      <c r="B260" s="182" t="s">
        <v>143</v>
      </c>
      <c r="C260" s="296" t="n">
        <f aca="false">(5.5+1.65)</f>
        <v>7.15</v>
      </c>
      <c r="D260" s="39"/>
      <c r="E260" s="39"/>
      <c r="F260" s="39"/>
      <c r="G260" s="39"/>
      <c r="H260" s="39"/>
      <c r="I260" s="108"/>
    </row>
    <row r="261" customFormat="false" ht="14.25" hidden="false" customHeight="false" outlineLevel="0" collapsed="false">
      <c r="A261" s="274"/>
      <c r="B261" s="182"/>
      <c r="C261" s="293"/>
      <c r="D261" s="39"/>
      <c r="E261" s="39"/>
      <c r="F261" s="39"/>
      <c r="G261" s="39"/>
      <c r="H261" s="39"/>
      <c r="I261" s="108"/>
    </row>
    <row r="262" customFormat="false" ht="14.25" hidden="false" customHeight="false" outlineLevel="0" collapsed="false">
      <c r="A262" s="303" t="s">
        <v>1609</v>
      </c>
      <c r="B262" s="182" t="s">
        <v>1410</v>
      </c>
      <c r="C262" s="296" t="n">
        <v>1</v>
      </c>
      <c r="D262" s="39"/>
      <c r="E262" s="39"/>
      <c r="F262" s="39"/>
      <c r="G262" s="39"/>
      <c r="H262" s="39"/>
      <c r="I262" s="108"/>
    </row>
    <row r="263" customFormat="false" ht="14.25" hidden="false" customHeight="false" outlineLevel="0" collapsed="false">
      <c r="A263" s="306" t="s">
        <v>1411</v>
      </c>
      <c r="B263" s="182" t="s">
        <v>143</v>
      </c>
      <c r="C263" s="296" t="n">
        <v>0.8</v>
      </c>
      <c r="D263" s="39"/>
      <c r="E263" s="39"/>
      <c r="F263" s="39"/>
      <c r="G263" s="39"/>
      <c r="H263" s="39"/>
      <c r="I263" s="108"/>
    </row>
    <row r="264" customFormat="false" ht="14.25" hidden="false" customHeight="false" outlineLevel="0" collapsed="false">
      <c r="A264" s="274" t="s">
        <v>1387</v>
      </c>
      <c r="B264" s="182" t="s">
        <v>143</v>
      </c>
      <c r="C264" s="296" t="n">
        <v>18.05</v>
      </c>
      <c r="D264" s="39"/>
      <c r="E264" s="39"/>
      <c r="F264" s="39"/>
      <c r="G264" s="39"/>
      <c r="H264" s="39"/>
      <c r="I264" s="108"/>
    </row>
    <row r="265" customFormat="false" ht="14.25" hidden="false" customHeight="false" outlineLevel="0" collapsed="false">
      <c r="A265" s="274"/>
      <c r="B265" s="182"/>
      <c r="C265" s="305"/>
      <c r="D265" s="39"/>
      <c r="E265" s="39"/>
      <c r="F265" s="39"/>
      <c r="G265" s="39"/>
      <c r="H265" s="39"/>
      <c r="I265" s="108"/>
    </row>
    <row r="266" customFormat="false" ht="14.25" hidden="false" customHeight="false" outlineLevel="0" collapsed="false">
      <c r="A266" s="303" t="s">
        <v>1610</v>
      </c>
      <c r="B266" s="182" t="s">
        <v>1410</v>
      </c>
      <c r="C266" s="296" t="n">
        <v>1</v>
      </c>
      <c r="D266" s="39"/>
      <c r="E266" s="39"/>
      <c r="F266" s="39"/>
      <c r="G266" s="39"/>
      <c r="H266" s="39"/>
      <c r="I266" s="108"/>
    </row>
    <row r="267" customFormat="false" ht="14.25" hidden="false" customHeight="false" outlineLevel="0" collapsed="false">
      <c r="A267" s="306" t="s">
        <v>1411</v>
      </c>
      <c r="B267" s="182" t="s">
        <v>143</v>
      </c>
      <c r="C267" s="296" t="n">
        <v>0.8</v>
      </c>
      <c r="D267" s="39"/>
      <c r="E267" s="39"/>
      <c r="F267" s="39"/>
      <c r="G267" s="39"/>
      <c r="H267" s="39"/>
      <c r="I267" s="108"/>
    </row>
    <row r="268" customFormat="false" ht="14.25" hidden="false" customHeight="false" outlineLevel="0" collapsed="false">
      <c r="A268" s="274" t="s">
        <v>1387</v>
      </c>
      <c r="B268" s="182" t="s">
        <v>143</v>
      </c>
      <c r="C268" s="296" t="n">
        <v>18.05</v>
      </c>
      <c r="D268" s="39"/>
      <c r="E268" s="39"/>
      <c r="F268" s="39"/>
      <c r="G268" s="39"/>
      <c r="H268" s="39"/>
      <c r="I268" s="108"/>
    </row>
    <row r="269" customFormat="false" ht="13.5" hidden="false" customHeight="false" outlineLevel="0" collapsed="false">
      <c r="A269" s="274"/>
      <c r="B269" s="182"/>
      <c r="C269" s="305"/>
      <c r="D269" s="39"/>
      <c r="E269" s="39"/>
      <c r="F269" s="39"/>
      <c r="G269" s="39"/>
      <c r="H269" s="39"/>
      <c r="I269" s="108"/>
    </row>
    <row r="270" customFormat="false" ht="13.5" hidden="false" customHeight="false" outlineLevel="0" collapsed="false">
      <c r="A270" s="274"/>
      <c r="B270" s="182"/>
      <c r="C270" s="305"/>
      <c r="D270" s="39"/>
      <c r="E270" s="39"/>
      <c r="F270" s="39"/>
      <c r="G270" s="39"/>
      <c r="H270" s="39"/>
      <c r="I270" s="108"/>
    </row>
    <row r="271" customFormat="false" ht="14.25" hidden="false" customHeight="false" outlineLevel="0" collapsed="false">
      <c r="A271" s="307" t="s">
        <v>1625</v>
      </c>
      <c r="B271" s="182" t="s">
        <v>1410</v>
      </c>
      <c r="C271" s="296" t="n">
        <v>1</v>
      </c>
      <c r="D271" s="39"/>
      <c r="E271" s="39"/>
      <c r="F271" s="39"/>
      <c r="G271" s="39"/>
      <c r="H271" s="39"/>
      <c r="I271" s="108"/>
    </row>
    <row r="272" customFormat="false" ht="14.25" hidden="false" customHeight="false" outlineLevel="0" collapsed="false">
      <c r="A272" s="272" t="s">
        <v>1626</v>
      </c>
      <c r="B272" s="182"/>
      <c r="C272" s="293"/>
      <c r="D272" s="39"/>
      <c r="E272" s="39"/>
      <c r="F272" s="39"/>
      <c r="G272" s="39"/>
      <c r="H272" s="39"/>
      <c r="I272" s="108"/>
    </row>
    <row r="273" customFormat="false" ht="14.25" hidden="false" customHeight="false" outlineLevel="0" collapsed="false">
      <c r="A273" s="274" t="s">
        <v>1411</v>
      </c>
      <c r="B273" s="182" t="s">
        <v>143</v>
      </c>
      <c r="C273" s="296" t="n">
        <v>1.6</v>
      </c>
      <c r="D273" s="39"/>
      <c r="E273" s="39"/>
      <c r="F273" s="39"/>
      <c r="G273" s="39"/>
      <c r="H273" s="39"/>
      <c r="I273" s="108"/>
    </row>
    <row r="274" customFormat="false" ht="14.25" hidden="false" customHeight="false" outlineLevel="0" collapsed="false">
      <c r="A274" s="274" t="s">
        <v>1396</v>
      </c>
      <c r="B274" s="182" t="s">
        <v>143</v>
      </c>
      <c r="C274" s="299" t="n">
        <f aca="false">2.8+4+1.15+1.15+1.5+5</f>
        <v>15.6</v>
      </c>
      <c r="D274" s="39"/>
      <c r="E274" s="39"/>
      <c r="F274" s="39"/>
      <c r="G274" s="39"/>
      <c r="H274" s="39"/>
      <c r="I274" s="108"/>
    </row>
    <row r="275" customFormat="false" ht="13.5" hidden="false" customHeight="false" outlineLevel="0" collapsed="false">
      <c r="A275" s="272"/>
      <c r="B275" s="182"/>
      <c r="C275" s="293"/>
      <c r="D275" s="39"/>
      <c r="E275" s="39"/>
      <c r="F275" s="39"/>
      <c r="G275" s="39"/>
      <c r="H275" s="39"/>
      <c r="I275" s="108"/>
    </row>
    <row r="276" customFormat="false" ht="13.5" hidden="false" customHeight="false" outlineLevel="0" collapsed="false">
      <c r="A276" s="272" t="s">
        <v>1627</v>
      </c>
      <c r="B276" s="182"/>
      <c r="C276" s="305"/>
      <c r="D276" s="39"/>
      <c r="E276" s="39"/>
      <c r="F276" s="39"/>
      <c r="G276" s="39"/>
      <c r="H276" s="39"/>
      <c r="I276" s="108"/>
    </row>
    <row r="277" customFormat="false" ht="14.25" hidden="false" customHeight="false" outlineLevel="0" collapsed="false">
      <c r="A277" s="308" t="s">
        <v>1411</v>
      </c>
      <c r="B277" s="309" t="s">
        <v>143</v>
      </c>
      <c r="C277" s="296" t="n">
        <f aca="false">0.9</f>
        <v>0.9</v>
      </c>
      <c r="D277" s="39"/>
      <c r="E277" s="39"/>
      <c r="F277" s="39"/>
      <c r="G277" s="39"/>
      <c r="H277" s="39"/>
      <c r="I277" s="108"/>
    </row>
    <row r="278" customFormat="false" ht="14.25" hidden="false" customHeight="false" outlineLevel="0" collapsed="false">
      <c r="A278" s="274" t="s">
        <v>1396</v>
      </c>
      <c r="B278" s="61" t="s">
        <v>143</v>
      </c>
      <c r="C278" s="299" t="n">
        <f aca="false">2.8+4+1.15+1.15+1.5+5+1.35</f>
        <v>16.95</v>
      </c>
      <c r="D278" s="39"/>
      <c r="E278" s="39"/>
      <c r="F278" s="39"/>
      <c r="G278" s="39"/>
      <c r="H278" s="39"/>
      <c r="I278" s="108"/>
    </row>
    <row r="279" customFormat="false" ht="13.5" hidden="false" customHeight="false" outlineLevel="0" collapsed="false">
      <c r="A279" s="274"/>
      <c r="B279" s="182"/>
      <c r="C279" s="297"/>
      <c r="D279" s="39"/>
      <c r="E279" s="39"/>
      <c r="F279" s="39"/>
      <c r="G279" s="39"/>
      <c r="H279" s="39"/>
      <c r="I279" s="108"/>
    </row>
    <row r="280" customFormat="false" ht="13.5" hidden="false" customHeight="false" outlineLevel="0" collapsed="false">
      <c r="A280" s="274"/>
      <c r="B280" s="182"/>
      <c r="C280" s="305"/>
      <c r="D280" s="39"/>
      <c r="E280" s="39"/>
      <c r="F280" s="39"/>
      <c r="G280" s="39"/>
      <c r="H280" s="39"/>
      <c r="I280" s="108"/>
    </row>
    <row r="281" customFormat="false" ht="14.25" hidden="false" customHeight="false" outlineLevel="0" collapsed="false">
      <c r="A281" s="307" t="s">
        <v>1628</v>
      </c>
      <c r="B281" s="182" t="s">
        <v>1410</v>
      </c>
      <c r="C281" s="296"/>
      <c r="D281" s="39"/>
      <c r="E281" s="39"/>
      <c r="F281" s="39"/>
      <c r="G281" s="39"/>
      <c r="H281" s="39"/>
      <c r="I281" s="108"/>
    </row>
    <row r="282" customFormat="false" ht="14.25" hidden="false" customHeight="false" outlineLevel="0" collapsed="false">
      <c r="A282" s="306" t="s">
        <v>1411</v>
      </c>
      <c r="B282" s="182" t="s">
        <v>143</v>
      </c>
      <c r="C282" s="296"/>
      <c r="D282" s="39"/>
      <c r="E282" s="39"/>
      <c r="F282" s="39"/>
      <c r="G282" s="39"/>
      <c r="H282" s="39"/>
      <c r="I282" s="108"/>
    </row>
    <row r="283" customFormat="false" ht="14.25" hidden="false" customHeight="false" outlineLevel="0" collapsed="false">
      <c r="A283" s="274" t="s">
        <v>1387</v>
      </c>
      <c r="B283" s="182" t="s">
        <v>143</v>
      </c>
      <c r="C283" s="184"/>
      <c r="D283" s="39"/>
      <c r="E283" s="39"/>
      <c r="F283" s="39"/>
      <c r="G283" s="39"/>
      <c r="H283" s="39"/>
      <c r="I283" s="108"/>
    </row>
    <row r="284" customFormat="false" ht="13.5" hidden="false" customHeight="false" outlineLevel="0" collapsed="false">
      <c r="A284" s="274"/>
      <c r="B284" s="182"/>
      <c r="C284" s="277"/>
      <c r="D284" s="39"/>
      <c r="E284" s="39"/>
      <c r="F284" s="39"/>
      <c r="G284" s="39"/>
      <c r="H284" s="39"/>
      <c r="I284" s="108"/>
    </row>
    <row r="285" customFormat="false" ht="12.75" hidden="false" customHeight="false" outlineLevel="0" collapsed="false">
      <c r="A285" s="278"/>
      <c r="B285" s="182"/>
      <c r="C285" s="277"/>
      <c r="D285" s="39"/>
      <c r="E285" s="39"/>
      <c r="F285" s="39"/>
      <c r="G285" s="39"/>
      <c r="H285" s="39"/>
      <c r="I285" s="108"/>
    </row>
    <row r="286" customFormat="false" ht="13.5" hidden="false" customHeight="false" outlineLevel="0" collapsed="false">
      <c r="A286" s="274"/>
      <c r="B286" s="182"/>
      <c r="C286" s="277"/>
      <c r="D286" s="39"/>
      <c r="E286" s="39"/>
      <c r="F286" s="39"/>
      <c r="G286" s="39"/>
      <c r="H286" s="39"/>
      <c r="I286" s="108"/>
    </row>
    <row r="287" customFormat="false" ht="14.25" hidden="false" customHeight="false" outlineLevel="0" collapsed="false">
      <c r="A287" s="307" t="s">
        <v>1629</v>
      </c>
      <c r="B287" s="182" t="s">
        <v>1410</v>
      </c>
      <c r="C287" s="184"/>
      <c r="D287" s="39"/>
      <c r="E287" s="39"/>
      <c r="F287" s="39"/>
      <c r="G287" s="39"/>
      <c r="H287" s="39"/>
      <c r="I287" s="108"/>
    </row>
    <row r="288" customFormat="false" ht="14.25" hidden="false" customHeight="false" outlineLevel="0" collapsed="false">
      <c r="A288" s="306" t="s">
        <v>1411</v>
      </c>
      <c r="B288" s="182" t="s">
        <v>143</v>
      </c>
      <c r="C288" s="184"/>
      <c r="D288" s="39"/>
      <c r="E288" s="39"/>
      <c r="F288" s="39"/>
      <c r="G288" s="39"/>
      <c r="H288" s="39"/>
      <c r="I288" s="108"/>
    </row>
    <row r="289" customFormat="false" ht="14.25" hidden="false" customHeight="false" outlineLevel="0" collapsed="false">
      <c r="A289" s="274" t="s">
        <v>1387</v>
      </c>
      <c r="B289" s="182" t="s">
        <v>143</v>
      </c>
      <c r="C289" s="184"/>
      <c r="D289" s="39"/>
      <c r="E289" s="39"/>
      <c r="F289" s="39"/>
      <c r="G289" s="39"/>
      <c r="H289" s="39"/>
      <c r="I289" s="108"/>
    </row>
    <row r="290" customFormat="false" ht="13.5" hidden="false" customHeight="false" outlineLevel="0" collapsed="false">
      <c r="A290" s="274"/>
      <c r="B290" s="182"/>
      <c r="C290" s="277"/>
      <c r="D290" s="39"/>
      <c r="E290" s="39"/>
      <c r="F290" s="39"/>
      <c r="G290" s="39"/>
      <c r="H290" s="39"/>
      <c r="I290" s="108"/>
    </row>
    <row r="291" customFormat="false" ht="13.5" hidden="false" customHeight="false" outlineLevel="0" collapsed="false">
      <c r="A291" s="274"/>
      <c r="B291" s="182"/>
      <c r="C291" s="305"/>
      <c r="D291" s="39"/>
      <c r="E291" s="39"/>
      <c r="F291" s="39"/>
      <c r="G291" s="39"/>
      <c r="H291" s="39"/>
      <c r="I291" s="108"/>
    </row>
    <row r="292" customFormat="false" ht="14.25" hidden="false" customHeight="false" outlineLevel="0" collapsed="false">
      <c r="A292" s="307" t="s">
        <v>1630</v>
      </c>
      <c r="B292" s="182" t="s">
        <v>1410</v>
      </c>
      <c r="C292" s="296" t="n">
        <v>2</v>
      </c>
      <c r="D292" s="39"/>
      <c r="E292" s="39"/>
      <c r="F292" s="39"/>
      <c r="G292" s="39"/>
      <c r="H292" s="39"/>
      <c r="I292" s="108"/>
    </row>
    <row r="293" customFormat="false" ht="14.25" hidden="false" customHeight="false" outlineLevel="0" collapsed="false">
      <c r="A293" s="308" t="s">
        <v>1411</v>
      </c>
      <c r="B293" s="182" t="s">
        <v>143</v>
      </c>
      <c r="C293" s="296" t="n">
        <v>0.2</v>
      </c>
      <c r="D293" s="39"/>
      <c r="E293" s="39"/>
      <c r="F293" s="39"/>
      <c r="G293" s="39"/>
      <c r="H293" s="39"/>
      <c r="I293" s="108"/>
    </row>
    <row r="294" customFormat="false" ht="14.25" hidden="false" customHeight="false" outlineLevel="0" collapsed="false">
      <c r="A294" s="274" t="s">
        <v>1387</v>
      </c>
      <c r="B294" s="182" t="s">
        <v>143</v>
      </c>
      <c r="C294" s="299" t="n">
        <f aca="false">17.75</f>
        <v>17.75</v>
      </c>
      <c r="D294" s="39"/>
      <c r="E294" s="39"/>
      <c r="F294" s="39"/>
      <c r="G294" s="39"/>
      <c r="H294" s="39"/>
      <c r="I294" s="108"/>
    </row>
    <row r="295" customFormat="false" ht="13.5" hidden="false" customHeight="false" outlineLevel="0" collapsed="false">
      <c r="A295" s="274"/>
      <c r="B295" s="182"/>
      <c r="C295" s="305"/>
      <c r="D295" s="39"/>
      <c r="E295" s="39"/>
      <c r="F295" s="39"/>
      <c r="G295" s="39"/>
      <c r="H295" s="39"/>
      <c r="I295" s="108"/>
    </row>
    <row r="296" customFormat="false" ht="12.75" hidden="false" customHeight="false" outlineLevel="0" collapsed="false">
      <c r="A296" s="274"/>
      <c r="B296" s="182"/>
      <c r="C296" s="277"/>
      <c r="D296" s="39"/>
      <c r="E296" s="39"/>
      <c r="F296" s="39"/>
      <c r="G296" s="39"/>
      <c r="H296" s="39"/>
      <c r="I296" s="108"/>
    </row>
    <row r="297" customFormat="false" ht="18" hidden="false" customHeight="false" outlineLevel="0" collapsed="false">
      <c r="A297" s="302" t="s">
        <v>1631</v>
      </c>
      <c r="B297" s="302"/>
      <c r="C297" s="302"/>
      <c r="D297" s="39"/>
      <c r="E297" s="39"/>
      <c r="F297" s="39"/>
      <c r="G297" s="39"/>
      <c r="H297" s="39"/>
      <c r="I297" s="108"/>
    </row>
    <row r="298" customFormat="false" ht="12.75" hidden="false" customHeight="false" outlineLevel="0" collapsed="false">
      <c r="A298" s="274"/>
      <c r="B298" s="182"/>
      <c r="C298" s="277"/>
      <c r="D298" s="39"/>
      <c r="E298" s="39"/>
      <c r="F298" s="39"/>
      <c r="G298" s="39"/>
      <c r="H298" s="39"/>
      <c r="I298" s="108"/>
    </row>
    <row r="299" customFormat="false" ht="12.75" hidden="false" customHeight="false" outlineLevel="0" collapsed="false">
      <c r="A299" s="307" t="s">
        <v>1632</v>
      </c>
      <c r="B299" s="182"/>
      <c r="C299" s="277"/>
      <c r="D299" s="39"/>
      <c r="E299" s="39"/>
      <c r="F299" s="39"/>
      <c r="G299" s="39"/>
      <c r="H299" s="39"/>
      <c r="I299" s="108"/>
    </row>
    <row r="300" customFormat="false" ht="13.5" hidden="false" customHeight="false" outlineLevel="0" collapsed="false">
      <c r="A300" s="278" t="s">
        <v>1633</v>
      </c>
      <c r="B300" s="182"/>
      <c r="C300" s="277"/>
      <c r="D300" s="39"/>
      <c r="E300" s="39"/>
      <c r="F300" s="39"/>
      <c r="G300" s="39"/>
      <c r="H300" s="39"/>
      <c r="I300" s="108"/>
    </row>
    <row r="301" customFormat="false" ht="14.25" hidden="false" customHeight="false" outlineLevel="0" collapsed="false">
      <c r="A301" s="274" t="s">
        <v>1634</v>
      </c>
      <c r="B301" s="61" t="s">
        <v>143</v>
      </c>
      <c r="C301" s="184"/>
      <c r="D301" s="39"/>
      <c r="E301" s="39"/>
      <c r="F301" s="39"/>
      <c r="G301" s="39"/>
      <c r="H301" s="39"/>
      <c r="I301" s="108"/>
    </row>
    <row r="302" customFormat="false" ht="14.25" hidden="false" customHeight="false" outlineLevel="0" collapsed="false">
      <c r="A302" s="274" t="s">
        <v>1635</v>
      </c>
      <c r="B302" s="61" t="s">
        <v>143</v>
      </c>
      <c r="C302" s="184"/>
      <c r="D302" s="39"/>
      <c r="E302" s="39"/>
      <c r="F302" s="39"/>
      <c r="G302" s="39"/>
      <c r="H302" s="39"/>
      <c r="I302" s="108"/>
    </row>
    <row r="303" customFormat="false" ht="13.5" hidden="false" customHeight="false" outlineLevel="0" collapsed="false">
      <c r="A303" s="276"/>
      <c r="B303" s="310"/>
      <c r="C303" s="311"/>
      <c r="D303" s="39"/>
      <c r="E303" s="39"/>
      <c r="F303" s="39"/>
      <c r="G303" s="39"/>
      <c r="H303" s="39"/>
      <c r="I303" s="108"/>
    </row>
    <row r="304" customFormat="false" ht="12.75" hidden="false" customHeight="false" outlineLevel="0" collapsed="false">
      <c r="A304" s="274"/>
      <c r="B304" s="182"/>
      <c r="C304" s="183"/>
      <c r="D304" s="39"/>
      <c r="E304" s="39"/>
      <c r="F304" s="39"/>
      <c r="G304" s="39"/>
      <c r="H304" s="39"/>
      <c r="I304" s="108"/>
    </row>
    <row r="305" customFormat="false" ht="13.5" hidden="false" customHeight="false" outlineLevel="0" collapsed="false">
      <c r="A305" s="278" t="s">
        <v>1636</v>
      </c>
      <c r="B305" s="182"/>
      <c r="C305" s="277"/>
      <c r="D305" s="39"/>
      <c r="E305" s="39"/>
      <c r="F305" s="39"/>
      <c r="G305" s="39"/>
      <c r="H305" s="39"/>
      <c r="I305" s="108"/>
    </row>
    <row r="306" customFormat="false" ht="14.25" hidden="false" customHeight="false" outlineLevel="0" collapsed="false">
      <c r="A306" s="274" t="s">
        <v>1634</v>
      </c>
      <c r="B306" s="61" t="s">
        <v>143</v>
      </c>
      <c r="C306" s="184"/>
      <c r="D306" s="39"/>
      <c r="E306" s="39"/>
      <c r="F306" s="39"/>
      <c r="G306" s="39"/>
      <c r="H306" s="39"/>
      <c r="I306" s="108"/>
    </row>
    <row r="307" customFormat="false" ht="14.25" hidden="false" customHeight="false" outlineLevel="0" collapsed="false">
      <c r="A307" s="274" t="s">
        <v>1635</v>
      </c>
      <c r="B307" s="182" t="s">
        <v>143</v>
      </c>
      <c r="C307" s="184"/>
      <c r="D307" s="39"/>
      <c r="E307" s="39"/>
      <c r="F307" s="39"/>
      <c r="G307" s="39"/>
      <c r="H307" s="39"/>
      <c r="I307" s="108"/>
    </row>
    <row r="308" customFormat="false" ht="13.5" hidden="false" customHeight="false" outlineLevel="0" collapsed="false">
      <c r="A308" s="274"/>
      <c r="B308" s="182"/>
      <c r="C308" s="183"/>
      <c r="D308" s="39"/>
      <c r="E308" s="39"/>
      <c r="F308" s="39"/>
      <c r="G308" s="39"/>
      <c r="H308" s="39"/>
      <c r="I308" s="108"/>
    </row>
    <row r="309" customFormat="false" ht="12.75" hidden="false" customHeight="false" outlineLevel="0" collapsed="false">
      <c r="A309" s="274"/>
      <c r="B309" s="182"/>
      <c r="C309" s="183"/>
      <c r="D309" s="39"/>
      <c r="E309" s="39"/>
      <c r="F309" s="39"/>
      <c r="G309" s="39"/>
      <c r="H309" s="39"/>
      <c r="I309" s="108"/>
    </row>
    <row r="310" customFormat="false" ht="12.75" hidden="false" customHeight="false" outlineLevel="0" collapsed="false">
      <c r="A310" s="307" t="s">
        <v>1637</v>
      </c>
      <c r="B310" s="182"/>
      <c r="C310" s="277"/>
      <c r="D310" s="39"/>
      <c r="E310" s="39"/>
      <c r="F310" s="39"/>
      <c r="G310" s="39"/>
      <c r="H310" s="39"/>
      <c r="I310" s="108"/>
    </row>
    <row r="311" customFormat="false" ht="13.5" hidden="false" customHeight="false" outlineLevel="0" collapsed="false">
      <c r="A311" s="278" t="s">
        <v>1638</v>
      </c>
      <c r="B311" s="182"/>
      <c r="C311" s="312"/>
      <c r="D311" s="39"/>
      <c r="E311" s="39"/>
      <c r="F311" s="39"/>
      <c r="G311" s="39"/>
      <c r="H311" s="39"/>
      <c r="I311" s="108"/>
    </row>
    <row r="312" customFormat="false" ht="14.25" hidden="false" customHeight="false" outlineLevel="0" collapsed="false">
      <c r="A312" s="274" t="s">
        <v>1639</v>
      </c>
      <c r="B312" s="182" t="s">
        <v>143</v>
      </c>
      <c r="C312" s="184"/>
      <c r="D312" s="39"/>
      <c r="E312" s="39"/>
      <c r="F312" s="39"/>
      <c r="G312" s="39"/>
      <c r="H312" s="39"/>
      <c r="I312" s="108"/>
    </row>
    <row r="313" customFormat="false" ht="14.25" hidden="false" customHeight="false" outlineLevel="0" collapsed="false">
      <c r="A313" s="274" t="s">
        <v>1640</v>
      </c>
      <c r="B313" s="182" t="s">
        <v>143</v>
      </c>
      <c r="C313" s="184"/>
      <c r="D313" s="39"/>
      <c r="E313" s="39"/>
      <c r="F313" s="39"/>
      <c r="G313" s="39"/>
      <c r="H313" s="39"/>
      <c r="I313" s="108"/>
    </row>
    <row r="314" customFormat="false" ht="13.5" hidden="false" customHeight="false" outlineLevel="0" collapsed="false">
      <c r="A314" s="274"/>
      <c r="B314" s="182"/>
      <c r="C314" s="277"/>
      <c r="D314" s="39"/>
      <c r="E314" s="39"/>
      <c r="F314" s="39"/>
      <c r="G314" s="39"/>
      <c r="H314" s="39"/>
      <c r="I314" s="108"/>
    </row>
    <row r="315" customFormat="false" ht="12.75" hidden="false" customHeight="false" outlineLevel="0" collapsed="false">
      <c r="A315" s="274"/>
      <c r="B315" s="182"/>
      <c r="C315" s="183"/>
      <c r="D315" s="39"/>
      <c r="E315" s="39"/>
      <c r="F315" s="39"/>
      <c r="G315" s="39"/>
      <c r="H315" s="39"/>
      <c r="I315" s="108"/>
    </row>
    <row r="316" customFormat="false" ht="13.5" hidden="false" customHeight="false" outlineLevel="0" collapsed="false">
      <c r="A316" s="272" t="s">
        <v>1641</v>
      </c>
      <c r="B316" s="182"/>
      <c r="C316" s="277"/>
      <c r="D316" s="39"/>
      <c r="E316" s="39"/>
      <c r="F316" s="39"/>
      <c r="G316" s="39"/>
      <c r="H316" s="39"/>
      <c r="I316" s="108"/>
    </row>
    <row r="317" customFormat="false" ht="15.75" hidden="false" customHeight="false" outlineLevel="0" collapsed="false">
      <c r="A317" s="274" t="s">
        <v>1638</v>
      </c>
      <c r="B317" s="285" t="s">
        <v>1642</v>
      </c>
      <c r="C317" s="184"/>
      <c r="D317" s="39"/>
      <c r="E317" s="39"/>
      <c r="F317" s="39"/>
      <c r="G317" s="39"/>
      <c r="H317" s="39"/>
      <c r="I317" s="108"/>
    </row>
    <row r="318" customFormat="false" ht="15.75" hidden="false" customHeight="false" outlineLevel="0" collapsed="false">
      <c r="A318" s="274" t="s">
        <v>1643</v>
      </c>
      <c r="B318" s="285" t="s">
        <v>1642</v>
      </c>
      <c r="C318" s="184"/>
      <c r="D318" s="39"/>
      <c r="E318" s="39"/>
      <c r="F318" s="39"/>
      <c r="G318" s="39"/>
      <c r="H318" s="39"/>
      <c r="I318" s="108"/>
    </row>
    <row r="319" customFormat="false" ht="13.5" hidden="false" customHeight="false" outlineLevel="0" collapsed="false">
      <c r="A319" s="274"/>
      <c r="B319" s="182"/>
      <c r="C319" s="130"/>
      <c r="D319" s="39"/>
      <c r="E319" s="39"/>
      <c r="F319" s="39"/>
      <c r="G319" s="39"/>
      <c r="H319" s="39"/>
      <c r="I319" s="108"/>
    </row>
    <row r="320" customFormat="false" ht="12.75" hidden="false" customHeight="false" outlineLevel="0" collapsed="false">
      <c r="A320" s="274"/>
      <c r="B320" s="182"/>
      <c r="C320" s="183"/>
      <c r="D320" s="39"/>
      <c r="E320" s="39"/>
      <c r="F320" s="39"/>
      <c r="G320" s="39"/>
      <c r="H320" s="39"/>
      <c r="I320" s="108"/>
    </row>
    <row r="321" customFormat="false" ht="12.75" hidden="false" customHeight="false" outlineLevel="0" collapsed="false">
      <c r="A321" s="274"/>
      <c r="B321" s="182"/>
      <c r="C321" s="277"/>
      <c r="D321" s="39"/>
      <c r="E321" s="39"/>
      <c r="F321" s="39"/>
      <c r="G321" s="39"/>
      <c r="H321" s="39"/>
      <c r="I321" s="108"/>
    </row>
    <row r="322" customFormat="false" ht="18" hidden="false" customHeight="false" outlineLevel="0" collapsed="false">
      <c r="A322" s="302" t="s">
        <v>1644</v>
      </c>
      <c r="B322" s="302"/>
      <c r="C322" s="302"/>
      <c r="D322" s="39"/>
      <c r="E322" s="39"/>
      <c r="F322" s="39"/>
      <c r="G322" s="39"/>
      <c r="H322" s="39"/>
      <c r="I322" s="108"/>
    </row>
    <row r="323" customFormat="false" ht="12.75" hidden="false" customHeight="false" outlineLevel="0" collapsed="false">
      <c r="A323" s="274"/>
      <c r="B323" s="182"/>
      <c r="C323" s="277"/>
      <c r="D323" s="39"/>
      <c r="E323" s="39"/>
      <c r="F323" s="39"/>
      <c r="G323" s="39"/>
      <c r="H323" s="39"/>
      <c r="I323" s="108"/>
    </row>
    <row r="324" customFormat="false" ht="12.75" hidden="false" customHeight="false" outlineLevel="0" collapsed="false">
      <c r="A324" s="274"/>
      <c r="B324" s="182"/>
      <c r="C324" s="277"/>
      <c r="D324" s="39"/>
      <c r="E324" s="39"/>
      <c r="F324" s="39"/>
      <c r="G324" s="39"/>
      <c r="H324" s="39"/>
      <c r="I324" s="108"/>
    </row>
    <row r="325" customFormat="false" ht="13.5" hidden="false" customHeight="false" outlineLevel="0" collapsed="false">
      <c r="A325" s="307" t="s">
        <v>1645</v>
      </c>
      <c r="B325" s="182"/>
      <c r="C325" s="305"/>
      <c r="D325" s="39"/>
      <c r="E325" s="39"/>
      <c r="F325" s="39"/>
      <c r="G325" s="39"/>
      <c r="H325" s="39"/>
      <c r="I325" s="108"/>
    </row>
    <row r="326" customFormat="false" ht="14.25" hidden="false" customHeight="false" outlineLevel="0" collapsed="false">
      <c r="A326" s="274" t="s">
        <v>1396</v>
      </c>
      <c r="B326" s="182" t="s">
        <v>143</v>
      </c>
      <c r="C326" s="296"/>
      <c r="D326" s="39"/>
      <c r="E326" s="39"/>
      <c r="F326" s="39"/>
      <c r="G326" s="39"/>
      <c r="H326" s="39"/>
      <c r="I326" s="108"/>
    </row>
    <row r="327" customFormat="false" ht="14.25" hidden="false" customHeight="false" outlineLevel="0" collapsed="false">
      <c r="A327" s="274" t="s">
        <v>1411</v>
      </c>
      <c r="B327" s="182" t="s">
        <v>143</v>
      </c>
      <c r="C327" s="296"/>
      <c r="D327" s="39"/>
      <c r="E327" s="39"/>
      <c r="F327" s="39"/>
      <c r="G327" s="39"/>
      <c r="H327" s="39"/>
      <c r="I327" s="108"/>
    </row>
    <row r="328" customFormat="false" ht="14.25" hidden="false" customHeight="false" outlineLevel="0" collapsed="false">
      <c r="A328" s="274"/>
      <c r="B328" s="182"/>
      <c r="C328" s="313"/>
      <c r="D328" s="39"/>
      <c r="E328" s="39"/>
      <c r="F328" s="39"/>
      <c r="G328" s="39"/>
      <c r="H328" s="39"/>
      <c r="I328" s="108"/>
    </row>
    <row r="329" customFormat="false" ht="14.25" hidden="false" customHeight="false" outlineLevel="0" collapsed="false">
      <c r="A329" s="274" t="s">
        <v>1396</v>
      </c>
      <c r="B329" s="182" t="s">
        <v>143</v>
      </c>
      <c r="C329" s="296"/>
      <c r="D329" s="39"/>
      <c r="E329" s="39"/>
      <c r="F329" s="39"/>
      <c r="G329" s="39"/>
      <c r="H329" s="39"/>
      <c r="I329" s="108"/>
    </row>
    <row r="330" customFormat="false" ht="14.25" hidden="false" customHeight="false" outlineLevel="0" collapsed="false">
      <c r="A330" s="274" t="s">
        <v>1411</v>
      </c>
      <c r="B330" s="182" t="s">
        <v>143</v>
      </c>
      <c r="C330" s="296"/>
      <c r="D330" s="39"/>
      <c r="E330" s="39"/>
      <c r="F330" s="39"/>
      <c r="G330" s="39"/>
      <c r="H330" s="39"/>
      <c r="I330" s="108"/>
    </row>
    <row r="331" customFormat="false" ht="13.5" hidden="false" customHeight="false" outlineLevel="0" collapsed="false">
      <c r="A331" s="274"/>
      <c r="B331" s="182"/>
      <c r="C331" s="313"/>
      <c r="D331" s="39"/>
      <c r="E331" s="39"/>
      <c r="F331" s="39"/>
      <c r="G331" s="39"/>
      <c r="H331" s="39"/>
      <c r="I331" s="108"/>
    </row>
    <row r="332" customFormat="false" ht="12.75" hidden="false" customHeight="false" outlineLevel="0" collapsed="false">
      <c r="A332" s="274"/>
      <c r="B332" s="182"/>
      <c r="C332" s="305"/>
      <c r="D332" s="39"/>
      <c r="E332" s="39"/>
      <c r="F332" s="39"/>
      <c r="G332" s="39"/>
      <c r="H332" s="39"/>
      <c r="I332" s="108"/>
    </row>
    <row r="333" customFormat="false" ht="12.75" hidden="false" customHeight="false" outlineLevel="0" collapsed="false">
      <c r="A333" s="274"/>
      <c r="B333" s="182"/>
      <c r="C333" s="305"/>
      <c r="D333" s="39"/>
      <c r="E333" s="39"/>
      <c r="F333" s="39"/>
      <c r="G333" s="39"/>
      <c r="H333" s="39"/>
      <c r="I333" s="108"/>
    </row>
    <row r="334" customFormat="false" ht="13.5" hidden="false" customHeight="false" outlineLevel="0" collapsed="false">
      <c r="A334" s="307" t="s">
        <v>1646</v>
      </c>
      <c r="B334" s="182"/>
      <c r="C334" s="305"/>
      <c r="D334" s="39"/>
      <c r="E334" s="39"/>
      <c r="F334" s="39"/>
      <c r="G334" s="39"/>
      <c r="H334" s="39"/>
      <c r="I334" s="108"/>
    </row>
    <row r="335" customFormat="false" ht="14.25" hidden="false" customHeight="false" outlineLevel="0" collapsed="false">
      <c r="A335" s="274" t="s">
        <v>1396</v>
      </c>
      <c r="B335" s="182" t="s">
        <v>143</v>
      </c>
      <c r="C335" s="296" t="n">
        <v>1.6</v>
      </c>
      <c r="D335" s="39"/>
      <c r="E335" s="39"/>
      <c r="F335" s="39"/>
      <c r="G335" s="39"/>
      <c r="H335" s="39"/>
      <c r="I335" s="108"/>
    </row>
    <row r="336" customFormat="false" ht="14.25" hidden="false" customHeight="false" outlineLevel="0" collapsed="false">
      <c r="A336" s="274" t="s">
        <v>1411</v>
      </c>
      <c r="B336" s="182" t="s">
        <v>143</v>
      </c>
      <c r="C336" s="296" t="n">
        <v>3.2</v>
      </c>
      <c r="D336" s="39"/>
      <c r="E336" s="39"/>
      <c r="F336" s="39"/>
      <c r="G336" s="39"/>
      <c r="H336" s="39"/>
      <c r="I336" s="108"/>
    </row>
    <row r="337" customFormat="false" ht="13.5" hidden="false" customHeight="false" outlineLevel="0" collapsed="false">
      <c r="A337" s="274"/>
      <c r="B337" s="182"/>
      <c r="C337" s="313"/>
      <c r="D337" s="39"/>
      <c r="E337" s="39"/>
      <c r="F337" s="39"/>
      <c r="G337" s="39"/>
      <c r="H337" s="39"/>
      <c r="I337" s="108"/>
    </row>
    <row r="338" customFormat="false" ht="12.75" hidden="false" customHeight="false" outlineLevel="0" collapsed="false">
      <c r="A338" s="274"/>
      <c r="B338" s="182"/>
      <c r="C338" s="277"/>
      <c r="D338" s="39"/>
      <c r="E338" s="39"/>
      <c r="F338" s="39"/>
      <c r="G338" s="39"/>
      <c r="H338" s="39"/>
      <c r="I338" s="108"/>
    </row>
    <row r="339" customFormat="false" ht="18" hidden="false" customHeight="false" outlineLevel="0" collapsed="false">
      <c r="A339" s="302" t="s">
        <v>1647</v>
      </c>
      <c r="B339" s="302"/>
      <c r="C339" s="302"/>
      <c r="D339" s="39"/>
      <c r="E339" s="39"/>
      <c r="F339" s="39"/>
      <c r="G339" s="39"/>
      <c r="H339" s="39"/>
      <c r="I339" s="108"/>
    </row>
    <row r="340" customFormat="false" ht="12.75" hidden="false" customHeight="false" outlineLevel="0" collapsed="false">
      <c r="A340" s="274"/>
      <c r="B340" s="182"/>
      <c r="C340" s="277"/>
      <c r="D340" s="39"/>
      <c r="E340" s="39"/>
      <c r="F340" s="39"/>
      <c r="G340" s="39"/>
      <c r="H340" s="39"/>
      <c r="I340" s="108"/>
    </row>
    <row r="341" customFormat="false" ht="13.5" hidden="false" customHeight="false" outlineLevel="0" collapsed="false">
      <c r="A341" s="272" t="s">
        <v>1648</v>
      </c>
      <c r="B341" s="182"/>
      <c r="C341" s="277"/>
      <c r="D341" s="39"/>
      <c r="E341" s="39"/>
      <c r="F341" s="39"/>
      <c r="G341" s="39"/>
      <c r="H341" s="39"/>
      <c r="I341" s="108"/>
    </row>
    <row r="342" customFormat="false" ht="14.25" hidden="false" customHeight="false" outlineLevel="0" collapsed="false">
      <c r="A342" s="274" t="s">
        <v>1396</v>
      </c>
      <c r="B342" s="182" t="s">
        <v>143</v>
      </c>
      <c r="C342" s="184"/>
      <c r="D342" s="39"/>
      <c r="E342" s="39"/>
      <c r="F342" s="39"/>
      <c r="G342" s="39"/>
      <c r="H342" s="39"/>
      <c r="I342" s="108"/>
    </row>
    <row r="343" customFormat="false" ht="14.25" hidden="false" customHeight="false" outlineLevel="0" collapsed="false">
      <c r="A343" s="274" t="s">
        <v>1411</v>
      </c>
      <c r="B343" s="182" t="s">
        <v>143</v>
      </c>
      <c r="C343" s="184"/>
      <c r="D343" s="39"/>
      <c r="E343" s="39"/>
      <c r="F343" s="39"/>
      <c r="G343" s="39"/>
      <c r="H343" s="39"/>
      <c r="I343" s="108"/>
    </row>
    <row r="344" customFormat="false" ht="13.5" hidden="false" customHeight="false" outlineLevel="0" collapsed="false">
      <c r="A344" s="274"/>
      <c r="B344" s="182"/>
      <c r="C344" s="277"/>
      <c r="D344" s="39"/>
      <c r="E344" s="39"/>
      <c r="F344" s="39"/>
      <c r="G344" s="39"/>
      <c r="H344" s="39"/>
      <c r="I344" s="108"/>
    </row>
    <row r="345" customFormat="false" ht="12.75" hidden="false" customHeight="false" outlineLevel="0" collapsed="false">
      <c r="A345" s="314"/>
      <c r="B345" s="214"/>
      <c r="C345" s="277"/>
      <c r="D345" s="39"/>
      <c r="E345" s="39"/>
      <c r="F345" s="39"/>
      <c r="G345" s="39"/>
      <c r="H345" s="39"/>
      <c r="I345" s="108"/>
    </row>
    <row r="346" customFormat="false" ht="18" hidden="false" customHeight="false" outlineLevel="0" collapsed="false">
      <c r="A346" s="302" t="s">
        <v>1649</v>
      </c>
      <c r="B346" s="302"/>
      <c r="C346" s="302"/>
      <c r="D346" s="39"/>
      <c r="E346" s="39"/>
      <c r="F346" s="39"/>
      <c r="G346" s="39"/>
      <c r="H346" s="39"/>
      <c r="I346" s="108"/>
    </row>
    <row r="347" customFormat="false" ht="12.75" hidden="false" customHeight="false" outlineLevel="0" collapsed="false">
      <c r="A347" s="275"/>
      <c r="B347" s="182"/>
      <c r="C347" s="183"/>
      <c r="D347" s="39"/>
      <c r="E347" s="39"/>
      <c r="F347" s="39"/>
      <c r="G347" s="39"/>
      <c r="H347" s="39"/>
      <c r="I347" s="108"/>
    </row>
    <row r="348" customFormat="false" ht="13.5" hidden="false" customHeight="false" outlineLevel="0" collapsed="false">
      <c r="A348" s="272" t="s">
        <v>1597</v>
      </c>
      <c r="B348" s="182"/>
      <c r="C348" s="183"/>
      <c r="D348" s="39"/>
      <c r="E348" s="39"/>
      <c r="F348" s="39"/>
      <c r="G348" s="39"/>
      <c r="H348" s="39"/>
      <c r="I348" s="108"/>
    </row>
    <row r="349" customFormat="false" ht="14.25" hidden="false" customHeight="false" outlineLevel="0" collapsed="false">
      <c r="A349" s="274" t="s">
        <v>1599</v>
      </c>
      <c r="B349" s="182" t="s">
        <v>1410</v>
      </c>
      <c r="C349" s="184" t="n">
        <v>2</v>
      </c>
      <c r="D349" s="39"/>
      <c r="E349" s="39"/>
      <c r="F349" s="39"/>
      <c r="G349" s="39"/>
      <c r="H349" s="39"/>
      <c r="I349" s="108"/>
    </row>
    <row r="350" customFormat="false" ht="14.25" hidden="false" customHeight="false" outlineLevel="0" collapsed="false">
      <c r="A350" s="274" t="s">
        <v>1386</v>
      </c>
      <c r="B350" s="182" t="s">
        <v>143</v>
      </c>
      <c r="C350" s="184" t="n">
        <v>1</v>
      </c>
      <c r="D350" s="39"/>
      <c r="E350" s="39"/>
      <c r="F350" s="39"/>
      <c r="G350" s="39"/>
      <c r="H350" s="39"/>
      <c r="I350" s="108"/>
    </row>
    <row r="351" customFormat="false" ht="14.25" hidden="false" customHeight="false" outlineLevel="0" collapsed="false">
      <c r="A351" s="274" t="s">
        <v>1411</v>
      </c>
      <c r="B351" s="182" t="s">
        <v>143</v>
      </c>
      <c r="C351" s="184" t="n">
        <v>2.1</v>
      </c>
      <c r="D351" s="39"/>
      <c r="E351" s="39"/>
      <c r="F351" s="39"/>
      <c r="G351" s="39"/>
      <c r="H351" s="39"/>
      <c r="I351" s="108"/>
    </row>
    <row r="352" customFormat="false" ht="14.25" hidden="false" customHeight="false" outlineLevel="0" collapsed="false">
      <c r="A352" s="315"/>
      <c r="B352" s="182"/>
      <c r="C352" s="183"/>
      <c r="D352" s="39"/>
      <c r="E352" s="39"/>
      <c r="F352" s="39"/>
      <c r="G352" s="39"/>
      <c r="H352" s="39"/>
      <c r="I352" s="108"/>
    </row>
    <row r="353" customFormat="false" ht="14.25" hidden="false" customHeight="false" outlineLevel="0" collapsed="false">
      <c r="A353" s="274" t="s">
        <v>1574</v>
      </c>
      <c r="B353" s="182" t="s">
        <v>1410</v>
      </c>
      <c r="C353" s="184" t="n">
        <v>1</v>
      </c>
      <c r="D353" s="39"/>
      <c r="E353" s="39"/>
      <c r="F353" s="39"/>
      <c r="G353" s="39"/>
      <c r="H353" s="39"/>
      <c r="I353" s="108"/>
    </row>
    <row r="354" customFormat="false" ht="14.25" hidden="false" customHeight="false" outlineLevel="0" collapsed="false">
      <c r="A354" s="274" t="s">
        <v>1386</v>
      </c>
      <c r="B354" s="182" t="s">
        <v>143</v>
      </c>
      <c r="C354" s="184" t="n">
        <v>1.8</v>
      </c>
      <c r="D354" s="39"/>
      <c r="E354" s="39"/>
      <c r="F354" s="39"/>
      <c r="G354" s="39"/>
      <c r="H354" s="39"/>
      <c r="I354" s="108"/>
    </row>
    <row r="355" customFormat="false" ht="14.25" hidden="false" customHeight="false" outlineLevel="0" collapsed="false">
      <c r="A355" s="274" t="s">
        <v>1411</v>
      </c>
      <c r="B355" s="182" t="s">
        <v>143</v>
      </c>
      <c r="C355" s="184" t="n">
        <v>2.5</v>
      </c>
      <c r="D355" s="39"/>
      <c r="E355" s="39"/>
      <c r="F355" s="39"/>
      <c r="G355" s="39"/>
      <c r="H355" s="39"/>
      <c r="I355" s="108"/>
    </row>
    <row r="356" customFormat="false" ht="14.25" hidden="false" customHeight="false" outlineLevel="0" collapsed="false">
      <c r="A356" s="274"/>
      <c r="B356" s="182"/>
      <c r="C356" s="183"/>
      <c r="D356" s="39"/>
      <c r="E356" s="39"/>
      <c r="F356" s="39"/>
      <c r="G356" s="39"/>
      <c r="H356" s="39"/>
      <c r="I356" s="108"/>
    </row>
    <row r="357" customFormat="false" ht="14.25" hidden="false" customHeight="false" outlineLevel="0" collapsed="false">
      <c r="A357" s="274" t="s">
        <v>1600</v>
      </c>
      <c r="B357" s="182" t="s">
        <v>1410</v>
      </c>
      <c r="C357" s="184" t="n">
        <v>1</v>
      </c>
      <c r="D357" s="39"/>
      <c r="E357" s="39"/>
      <c r="F357" s="39"/>
      <c r="G357" s="39"/>
      <c r="H357" s="39"/>
      <c r="I357" s="108"/>
    </row>
    <row r="358" customFormat="false" ht="14.25" hidden="false" customHeight="false" outlineLevel="0" collapsed="false">
      <c r="A358" s="274" t="s">
        <v>1386</v>
      </c>
      <c r="B358" s="182" t="s">
        <v>143</v>
      </c>
      <c r="C358" s="184" t="n">
        <v>1</v>
      </c>
      <c r="D358" s="39"/>
      <c r="E358" s="39"/>
      <c r="F358" s="39"/>
      <c r="G358" s="39"/>
      <c r="H358" s="39"/>
      <c r="I358" s="108"/>
    </row>
    <row r="359" customFormat="false" ht="14.25" hidden="false" customHeight="false" outlineLevel="0" collapsed="false">
      <c r="A359" s="274" t="s">
        <v>1411</v>
      </c>
      <c r="B359" s="182" t="s">
        <v>143</v>
      </c>
      <c r="C359" s="184" t="n">
        <v>2.1</v>
      </c>
      <c r="D359" s="39"/>
      <c r="E359" s="39"/>
      <c r="F359" s="39"/>
      <c r="G359" s="39"/>
      <c r="H359" s="39"/>
      <c r="I359" s="108"/>
    </row>
    <row r="360" customFormat="false" ht="14.25" hidden="false" customHeight="false" outlineLevel="0" collapsed="false">
      <c r="A360" s="274"/>
      <c r="B360" s="182"/>
      <c r="C360" s="183"/>
      <c r="D360" s="39"/>
      <c r="E360" s="39"/>
      <c r="F360" s="39"/>
      <c r="G360" s="39"/>
      <c r="H360" s="39"/>
      <c r="I360" s="108"/>
    </row>
    <row r="361" customFormat="false" ht="14.25" hidden="false" customHeight="false" outlineLevel="0" collapsed="false">
      <c r="A361" s="274" t="s">
        <v>1576</v>
      </c>
      <c r="B361" s="182" t="s">
        <v>1410</v>
      </c>
      <c r="C361" s="184" t="n">
        <v>1</v>
      </c>
      <c r="D361" s="39"/>
      <c r="E361" s="39"/>
      <c r="F361" s="39"/>
      <c r="G361" s="39"/>
      <c r="H361" s="39"/>
      <c r="I361" s="108"/>
    </row>
    <row r="362" customFormat="false" ht="14.25" hidden="false" customHeight="false" outlineLevel="0" collapsed="false">
      <c r="A362" s="274" t="s">
        <v>1386</v>
      </c>
      <c r="B362" s="182" t="s">
        <v>143</v>
      </c>
      <c r="C362" s="184" t="n">
        <v>1.6</v>
      </c>
      <c r="D362" s="39"/>
      <c r="E362" s="39"/>
      <c r="F362" s="39"/>
      <c r="G362" s="39"/>
      <c r="H362" s="39"/>
      <c r="I362" s="108"/>
    </row>
    <row r="363" customFormat="false" ht="14.25" hidden="false" customHeight="false" outlineLevel="0" collapsed="false">
      <c r="A363" s="274" t="s">
        <v>1411</v>
      </c>
      <c r="B363" s="182" t="s">
        <v>143</v>
      </c>
      <c r="C363" s="184" t="n">
        <v>2.1</v>
      </c>
      <c r="D363" s="39"/>
      <c r="E363" s="39"/>
      <c r="F363" s="39"/>
      <c r="G363" s="39"/>
      <c r="H363" s="39"/>
      <c r="I363" s="108"/>
    </row>
    <row r="364" customFormat="false" ht="14.25" hidden="false" customHeight="false" outlineLevel="0" collapsed="false">
      <c r="A364" s="274"/>
      <c r="B364" s="182"/>
      <c r="C364" s="183"/>
      <c r="D364" s="39"/>
      <c r="E364" s="39"/>
      <c r="F364" s="39"/>
      <c r="G364" s="39"/>
      <c r="H364" s="39"/>
      <c r="I364" s="108"/>
    </row>
    <row r="365" customFormat="false" ht="14.25" hidden="false" customHeight="false" outlineLevel="0" collapsed="false">
      <c r="A365" s="274"/>
      <c r="B365" s="182" t="s">
        <v>1410</v>
      </c>
      <c r="C365" s="184"/>
      <c r="D365" s="39"/>
      <c r="E365" s="39"/>
      <c r="F365" s="39"/>
      <c r="G365" s="39"/>
      <c r="H365" s="39"/>
      <c r="I365" s="108"/>
    </row>
    <row r="366" customFormat="false" ht="14.25" hidden="false" customHeight="false" outlineLevel="0" collapsed="false">
      <c r="A366" s="274" t="s">
        <v>1386</v>
      </c>
      <c r="B366" s="182" t="s">
        <v>143</v>
      </c>
      <c r="C366" s="184"/>
      <c r="D366" s="39"/>
      <c r="E366" s="39"/>
      <c r="F366" s="39"/>
      <c r="G366" s="39"/>
      <c r="H366" s="39"/>
      <c r="I366" s="108"/>
    </row>
    <row r="367" customFormat="false" ht="14.25" hidden="false" customHeight="false" outlineLevel="0" collapsed="false">
      <c r="A367" s="274" t="s">
        <v>1411</v>
      </c>
      <c r="B367" s="182" t="s">
        <v>143</v>
      </c>
      <c r="C367" s="184"/>
      <c r="D367" s="39"/>
      <c r="E367" s="39"/>
      <c r="F367" s="39"/>
      <c r="G367" s="39"/>
      <c r="H367" s="39"/>
      <c r="I367" s="108"/>
    </row>
    <row r="368" customFormat="false" ht="13.5" hidden="false" customHeight="false" outlineLevel="0" collapsed="false">
      <c r="A368" s="274"/>
      <c r="B368" s="182"/>
      <c r="C368" s="183"/>
      <c r="D368" s="39"/>
      <c r="E368" s="39"/>
      <c r="F368" s="39"/>
      <c r="G368" s="39"/>
      <c r="H368" s="39"/>
      <c r="I368" s="108"/>
    </row>
    <row r="369" customFormat="false" ht="14.25" hidden="false" customHeight="false" outlineLevel="0" collapsed="false">
      <c r="A369" s="272" t="s">
        <v>1650</v>
      </c>
      <c r="B369" s="185" t="s">
        <v>1403</v>
      </c>
      <c r="C369" s="145" t="n">
        <f aca="false">C349*C350*C351+C353*C354*C355+C357*C358*C359+C361*C362*C363+C365*C366*C367</f>
        <v>14.16</v>
      </c>
      <c r="D369" s="39"/>
      <c r="E369" s="39"/>
      <c r="F369" s="39"/>
      <c r="G369" s="39"/>
      <c r="H369" s="39"/>
      <c r="I369" s="108"/>
    </row>
    <row r="370" customFormat="false" ht="12.75" hidden="false" customHeight="false" outlineLevel="0" collapsed="false">
      <c r="A370" s="274"/>
      <c r="B370" s="182"/>
      <c r="C370" s="183"/>
      <c r="D370" s="39"/>
      <c r="E370" s="39"/>
      <c r="F370" s="39"/>
      <c r="G370" s="39"/>
      <c r="H370" s="39"/>
      <c r="I370" s="108"/>
    </row>
    <row r="371" customFormat="false" ht="13.5" hidden="false" customHeight="false" outlineLevel="0" collapsed="false">
      <c r="A371" s="316"/>
      <c r="B371" s="214"/>
      <c r="C371" s="277"/>
      <c r="D371" s="39"/>
      <c r="E371" s="39"/>
      <c r="F371" s="39"/>
      <c r="G371" s="39"/>
      <c r="H371" s="39"/>
      <c r="I371" s="108"/>
    </row>
    <row r="372" customFormat="false" ht="18" hidden="false" customHeight="false" outlineLevel="0" collapsed="false">
      <c r="A372" s="317" t="s">
        <v>1379</v>
      </c>
      <c r="B372" s="74" t="s">
        <v>1377</v>
      </c>
      <c r="C372" s="75" t="n">
        <f aca="false">C374</f>
        <v>321.04</v>
      </c>
      <c r="D372" s="39"/>
      <c r="E372" s="39"/>
      <c r="F372" s="39"/>
      <c r="G372" s="39"/>
      <c r="H372" s="39"/>
      <c r="I372" s="108"/>
    </row>
    <row r="373" customFormat="false" ht="12.75" hidden="false" customHeight="false" outlineLevel="0" collapsed="false">
      <c r="A373" s="318"/>
      <c r="B373" s="319"/>
      <c r="C373" s="183"/>
      <c r="D373" s="39"/>
      <c r="E373" s="39"/>
      <c r="F373" s="39"/>
      <c r="G373" s="39"/>
      <c r="H373" s="39"/>
      <c r="I373" s="108"/>
    </row>
    <row r="374" customFormat="false" ht="14.25" hidden="false" customHeight="false" outlineLevel="0" collapsed="false">
      <c r="A374" s="303" t="s">
        <v>1651</v>
      </c>
      <c r="B374" s="279" t="s">
        <v>1642</v>
      </c>
      <c r="C374" s="183" t="n">
        <f aca="false">((C232-C234)*C238)-(C369)</f>
        <v>321.04</v>
      </c>
      <c r="D374" s="39"/>
      <c r="E374" s="39"/>
      <c r="F374" s="39"/>
      <c r="G374" s="39"/>
      <c r="H374" s="39"/>
      <c r="I374" s="108"/>
    </row>
    <row r="375" customFormat="false" ht="12.75" hidden="false" customHeight="false" outlineLevel="0" collapsed="false">
      <c r="A375" s="303"/>
      <c r="B375" s="185"/>
      <c r="C375" s="145"/>
      <c r="D375" s="39"/>
      <c r="E375" s="39"/>
      <c r="F375" s="39"/>
      <c r="G375" s="39"/>
      <c r="H375" s="39"/>
      <c r="I375" s="108"/>
    </row>
    <row r="376" customFormat="false" ht="12.75" hidden="false" customHeight="false" outlineLevel="0" collapsed="false">
      <c r="A376" s="303"/>
      <c r="B376" s="185"/>
      <c r="C376" s="145"/>
      <c r="D376" s="39"/>
      <c r="E376" s="39"/>
      <c r="F376" s="39"/>
      <c r="G376" s="39"/>
      <c r="H376" s="39"/>
      <c r="I376" s="108"/>
    </row>
    <row r="377" customFormat="false" ht="13.5" hidden="false" customHeight="false" outlineLevel="0" collapsed="false">
      <c r="A377" s="320"/>
      <c r="B377" s="321"/>
      <c r="C377" s="277"/>
      <c r="D377" s="39"/>
      <c r="E377" s="39"/>
      <c r="F377" s="39"/>
      <c r="G377" s="39"/>
      <c r="H377" s="39"/>
      <c r="I377" s="108"/>
    </row>
    <row r="378" customFormat="false" ht="18" hidden="false" customHeight="false" outlineLevel="0" collapsed="false">
      <c r="A378" s="317" t="s">
        <v>1624</v>
      </c>
      <c r="B378" s="74" t="s">
        <v>1377</v>
      </c>
      <c r="C378" s="75" t="n">
        <f aca="false">C380+C387+C392+C395+C398</f>
        <v>98.34</v>
      </c>
      <c r="D378" s="39"/>
      <c r="E378" s="39"/>
      <c r="F378" s="39"/>
      <c r="G378" s="39"/>
      <c r="H378" s="39"/>
      <c r="I378" s="108"/>
    </row>
    <row r="379" customFormat="false" ht="12.75" hidden="false" customHeight="false" outlineLevel="0" collapsed="false">
      <c r="A379" s="318"/>
      <c r="B379" s="182"/>
      <c r="C379" s="183"/>
      <c r="D379" s="39"/>
      <c r="E379" s="39"/>
      <c r="F379" s="39"/>
      <c r="G379" s="39"/>
      <c r="H379" s="39"/>
      <c r="I379" s="108"/>
    </row>
    <row r="380" customFormat="false" ht="14.25" hidden="false" customHeight="false" outlineLevel="0" collapsed="false">
      <c r="A380" s="303" t="str">
        <f aca="false">A253</f>
        <v>PLATIBANDAS</v>
      </c>
      <c r="B380" s="185" t="s">
        <v>1403</v>
      </c>
      <c r="C380" s="145" t="n">
        <f aca="false">SUM(C381:C384)</f>
        <v>51.02</v>
      </c>
      <c r="D380" s="39"/>
      <c r="E380" s="39"/>
      <c r="F380" s="39"/>
      <c r="G380" s="39"/>
      <c r="H380" s="39"/>
      <c r="I380" s="108"/>
    </row>
    <row r="381" customFormat="false" ht="14.25" hidden="false" customHeight="false" outlineLevel="0" collapsed="false">
      <c r="A381" s="306" t="str">
        <f aca="false">A254</f>
        <v>PLATIBANDA FRONTAL</v>
      </c>
      <c r="B381" s="279" t="s">
        <v>1642</v>
      </c>
      <c r="C381" s="183" t="n">
        <f aca="false">C254*C255*C256</f>
        <v>13.56</v>
      </c>
      <c r="D381" s="39"/>
      <c r="E381" s="39"/>
      <c r="F381" s="39"/>
      <c r="G381" s="39"/>
      <c r="H381" s="39"/>
      <c r="I381" s="108"/>
    </row>
    <row r="382" customFormat="false" ht="14.25" hidden="false" customHeight="false" outlineLevel="0" collapsed="false">
      <c r="A382" s="306" t="str">
        <f aca="false">A258</f>
        <v>PLATIBANDA FUNDOS</v>
      </c>
      <c r="B382" s="279" t="s">
        <v>1642</v>
      </c>
      <c r="C382" s="183" t="n">
        <f aca="false">C258*C259*C260</f>
        <v>8.58</v>
      </c>
      <c r="D382" s="39"/>
      <c r="E382" s="39"/>
      <c r="F382" s="39"/>
      <c r="G382" s="39"/>
      <c r="H382" s="39"/>
      <c r="I382" s="108"/>
    </row>
    <row r="383" customFormat="false" ht="14.25" hidden="false" customHeight="false" outlineLevel="0" collapsed="false">
      <c r="A383" s="306" t="str">
        <f aca="false">A262</f>
        <v>PLATIBANDA LATERAL DIREITA</v>
      </c>
      <c r="B383" s="279" t="s">
        <v>1642</v>
      </c>
      <c r="C383" s="183" t="n">
        <f aca="false">C262*C263*C264</f>
        <v>14.44</v>
      </c>
      <c r="D383" s="39"/>
      <c r="E383" s="39"/>
      <c r="F383" s="39"/>
      <c r="G383" s="39"/>
      <c r="H383" s="39"/>
      <c r="I383" s="108"/>
    </row>
    <row r="384" customFormat="false" ht="14.25" hidden="false" customHeight="false" outlineLevel="0" collapsed="false">
      <c r="A384" s="306" t="str">
        <f aca="false">A266</f>
        <v>PLATIBANDA LATERAL ESQUERDA</v>
      </c>
      <c r="B384" s="279" t="s">
        <v>1642</v>
      </c>
      <c r="C384" s="183" t="n">
        <f aca="false">C266*C267*C268</f>
        <v>14.44</v>
      </c>
      <c r="D384" s="39"/>
      <c r="E384" s="39"/>
      <c r="F384" s="39"/>
      <c r="G384" s="39"/>
      <c r="H384" s="39"/>
      <c r="I384" s="108"/>
    </row>
    <row r="385" customFormat="false" ht="12.75" hidden="false" customHeight="false" outlineLevel="0" collapsed="false">
      <c r="A385" s="303"/>
      <c r="B385" s="185"/>
      <c r="C385" s="145"/>
      <c r="D385" s="39"/>
      <c r="E385" s="39"/>
      <c r="F385" s="39"/>
      <c r="G385" s="39"/>
      <c r="H385" s="39"/>
      <c r="I385" s="108"/>
    </row>
    <row r="386" customFormat="false" ht="12.75" hidden="false" customHeight="false" outlineLevel="0" collapsed="false">
      <c r="A386" s="303"/>
      <c r="B386" s="185"/>
      <c r="C386" s="145"/>
      <c r="D386" s="39"/>
      <c r="E386" s="39"/>
      <c r="F386" s="39"/>
      <c r="G386" s="39"/>
      <c r="H386" s="39"/>
      <c r="I386" s="108"/>
    </row>
    <row r="387" customFormat="false" ht="14.25" hidden="false" customHeight="false" outlineLevel="0" collapsed="false">
      <c r="A387" s="322" t="str">
        <f aca="false">A271</f>
        <v>ABRIGO DA CAIXA D'ÁGUA</v>
      </c>
      <c r="B387" s="185" t="s">
        <v>1403</v>
      </c>
      <c r="C387" s="145" t="n">
        <f aca="false">C388+C389</f>
        <v>40.22</v>
      </c>
      <c r="D387" s="39"/>
      <c r="E387" s="39"/>
      <c r="F387" s="39"/>
      <c r="G387" s="39"/>
      <c r="H387" s="39"/>
      <c r="I387" s="108"/>
    </row>
    <row r="388" customFormat="false" ht="14.25" hidden="false" customHeight="false" outlineLevel="0" collapsed="false">
      <c r="A388" s="323" t="str">
        <f aca="false">A272</f>
        <v>ALVENARIA INFERIOR</v>
      </c>
      <c r="B388" s="279" t="s">
        <v>1642</v>
      </c>
      <c r="C388" s="183" t="n">
        <f aca="false">C273*C274</f>
        <v>24.96</v>
      </c>
      <c r="D388" s="39"/>
      <c r="E388" s="39"/>
      <c r="F388" s="39"/>
      <c r="G388" s="39"/>
      <c r="H388" s="39"/>
      <c r="I388" s="108"/>
    </row>
    <row r="389" customFormat="false" ht="14.25" hidden="false" customHeight="false" outlineLevel="0" collapsed="false">
      <c r="A389" s="323" t="str">
        <f aca="false">A276</f>
        <v>ALVENARIA SUPERIOR</v>
      </c>
      <c r="B389" s="279" t="s">
        <v>1642</v>
      </c>
      <c r="C389" s="183" t="n">
        <f aca="false">C277*C278</f>
        <v>15.26</v>
      </c>
      <c r="D389" s="39"/>
      <c r="E389" s="39"/>
      <c r="F389" s="39"/>
      <c r="G389" s="39"/>
      <c r="H389" s="39"/>
      <c r="I389" s="108"/>
    </row>
    <row r="390" customFormat="false" ht="12.75" hidden="false" customHeight="false" outlineLevel="0" collapsed="false">
      <c r="A390" s="322"/>
      <c r="B390" s="185"/>
      <c r="C390" s="145"/>
      <c r="D390" s="39"/>
      <c r="E390" s="39"/>
      <c r="F390" s="39"/>
      <c r="G390" s="39"/>
      <c r="H390" s="39"/>
      <c r="I390" s="108"/>
    </row>
    <row r="391" customFormat="false" ht="12.75" hidden="false" customHeight="false" outlineLevel="0" collapsed="false">
      <c r="A391" s="303"/>
      <c r="B391" s="185"/>
      <c r="C391" s="145"/>
      <c r="D391" s="39"/>
      <c r="E391" s="39"/>
      <c r="F391" s="39"/>
      <c r="G391" s="39"/>
      <c r="H391" s="39"/>
      <c r="I391" s="108"/>
    </row>
    <row r="392" customFormat="false" ht="14.25" hidden="false" customHeight="false" outlineLevel="0" collapsed="false">
      <c r="A392" s="322" t="str">
        <f aca="false">A281</f>
        <v>EMPENAS</v>
      </c>
      <c r="B392" s="185" t="s">
        <v>1403</v>
      </c>
      <c r="C392" s="145" t="n">
        <f aca="false">C281*C282*C283</f>
        <v>0</v>
      </c>
      <c r="D392" s="39"/>
      <c r="E392" s="39"/>
      <c r="F392" s="39"/>
      <c r="G392" s="39"/>
      <c r="H392" s="39"/>
      <c r="I392" s="108"/>
    </row>
    <row r="393" customFormat="false" ht="12.75" hidden="false" customHeight="false" outlineLevel="0" collapsed="false">
      <c r="A393" s="322"/>
      <c r="B393" s="185"/>
      <c r="C393" s="145"/>
      <c r="D393" s="39"/>
      <c r="E393" s="39"/>
      <c r="F393" s="39"/>
      <c r="G393" s="39"/>
      <c r="H393" s="39"/>
      <c r="I393" s="108"/>
    </row>
    <row r="394" customFormat="false" ht="12.75" hidden="false" customHeight="false" outlineLevel="0" collapsed="false">
      <c r="A394" s="322"/>
      <c r="B394" s="185"/>
      <c r="C394" s="145"/>
      <c r="D394" s="39"/>
      <c r="E394" s="39"/>
      <c r="F394" s="39"/>
      <c r="G394" s="39"/>
      <c r="H394" s="39"/>
      <c r="I394" s="108"/>
    </row>
    <row r="395" customFormat="false" ht="14.25" hidden="false" customHeight="false" outlineLevel="0" collapsed="false">
      <c r="A395" s="322" t="str">
        <f aca="false">A287</f>
        <v>PAREDE DIVISÓRIA DOS TELHADOS</v>
      </c>
      <c r="B395" s="185" t="s">
        <v>1403</v>
      </c>
      <c r="C395" s="145" t="n">
        <f aca="false">C287*C288*C289</f>
        <v>0</v>
      </c>
      <c r="D395" s="39"/>
      <c r="E395" s="39"/>
      <c r="F395" s="39"/>
      <c r="G395" s="39"/>
      <c r="H395" s="39"/>
      <c r="I395" s="108"/>
    </row>
    <row r="396" customFormat="false" ht="12.75" hidden="false" customHeight="false" outlineLevel="0" collapsed="false">
      <c r="A396" s="322"/>
      <c r="B396" s="185"/>
      <c r="C396" s="145"/>
      <c r="D396" s="39"/>
      <c r="E396" s="39"/>
      <c r="F396" s="39"/>
      <c r="G396" s="39"/>
      <c r="H396" s="39"/>
      <c r="I396" s="108"/>
    </row>
    <row r="397" customFormat="false" ht="12.75" hidden="false" customHeight="false" outlineLevel="0" collapsed="false">
      <c r="A397" s="322"/>
      <c r="B397" s="185"/>
      <c r="C397" s="145"/>
      <c r="D397" s="39"/>
      <c r="E397" s="39"/>
      <c r="F397" s="39"/>
      <c r="G397" s="39"/>
      <c r="H397" s="39"/>
      <c r="I397" s="108"/>
    </row>
    <row r="398" customFormat="false" ht="14.25" hidden="false" customHeight="false" outlineLevel="0" collapsed="false">
      <c r="A398" s="322" t="str">
        <f aca="false">A292</f>
        <v>CALHA DE CONCRETO/ALVENARIA</v>
      </c>
      <c r="B398" s="185" t="s">
        <v>1403</v>
      </c>
      <c r="C398" s="145" t="n">
        <f aca="false">C292*C293*C294</f>
        <v>7.1</v>
      </c>
      <c r="D398" s="39"/>
      <c r="E398" s="39"/>
      <c r="F398" s="39"/>
      <c r="G398" s="39"/>
      <c r="H398" s="39"/>
      <c r="I398" s="108"/>
    </row>
    <row r="399" customFormat="false" ht="12.75" hidden="false" customHeight="false" outlineLevel="0" collapsed="false">
      <c r="A399" s="303"/>
      <c r="B399" s="185"/>
      <c r="C399" s="145"/>
      <c r="D399" s="39"/>
      <c r="E399" s="39"/>
      <c r="F399" s="39"/>
      <c r="G399" s="39"/>
      <c r="H399" s="39"/>
      <c r="I399" s="108"/>
    </row>
    <row r="400" customFormat="false" ht="13.5" hidden="false" customHeight="false" outlineLevel="0" collapsed="false">
      <c r="A400" s="303"/>
      <c r="B400" s="185"/>
      <c r="C400" s="145"/>
      <c r="D400" s="39"/>
      <c r="E400" s="39"/>
      <c r="F400" s="39"/>
      <c r="G400" s="39"/>
      <c r="H400" s="39"/>
      <c r="I400" s="108"/>
    </row>
    <row r="401" customFormat="false" ht="18" hidden="false" customHeight="false" outlineLevel="0" collapsed="false">
      <c r="A401" s="317" t="s">
        <v>1631</v>
      </c>
      <c r="B401" s="74" t="s">
        <v>1377</v>
      </c>
      <c r="C401" s="75" t="n">
        <f aca="false">C403+C408</f>
        <v>0</v>
      </c>
      <c r="D401" s="39"/>
      <c r="E401" s="39"/>
      <c r="F401" s="39"/>
      <c r="G401" s="39"/>
      <c r="H401" s="39"/>
      <c r="I401" s="108"/>
    </row>
    <row r="402" customFormat="false" ht="12.75" hidden="false" customHeight="false" outlineLevel="0" collapsed="false">
      <c r="A402" s="303"/>
      <c r="B402" s="185"/>
      <c r="C402" s="145"/>
      <c r="D402" s="39"/>
      <c r="E402" s="39"/>
      <c r="F402" s="39"/>
      <c r="G402" s="39"/>
      <c r="H402" s="39"/>
      <c r="I402" s="108"/>
    </row>
    <row r="403" customFormat="false" ht="14.25" hidden="false" customHeight="false" outlineLevel="0" collapsed="false">
      <c r="A403" s="322" t="str">
        <f aca="false">A299</f>
        <v>MUROS NOVOS</v>
      </c>
      <c r="B403" s="185" t="s">
        <v>1403</v>
      </c>
      <c r="C403" s="145" t="n">
        <f aca="false">C404+C405</f>
        <v>0</v>
      </c>
      <c r="D403" s="39"/>
      <c r="E403" s="39"/>
      <c r="F403" s="39"/>
      <c r="G403" s="39"/>
      <c r="H403" s="39"/>
      <c r="I403" s="108"/>
    </row>
    <row r="404" customFormat="false" ht="14.25" hidden="false" customHeight="false" outlineLevel="0" collapsed="false">
      <c r="A404" s="323" t="str">
        <f aca="false">A300</f>
        <v>MURO LATERAL ESQUERDO E DIREITO</v>
      </c>
      <c r="B404" s="279" t="s">
        <v>1642</v>
      </c>
      <c r="C404" s="183" t="n">
        <f aca="false">(C301*C302)</f>
        <v>0</v>
      </c>
      <c r="D404" s="39"/>
      <c r="E404" s="39"/>
      <c r="F404" s="39"/>
      <c r="G404" s="39"/>
      <c r="H404" s="39"/>
      <c r="I404" s="108"/>
    </row>
    <row r="405" customFormat="false" ht="14.25" hidden="false" customHeight="false" outlineLevel="0" collapsed="false">
      <c r="A405" s="323" t="str">
        <f aca="false">A305</f>
        <v>MURO FRONTAL E POSTERIOR</v>
      </c>
      <c r="B405" s="279" t="s">
        <v>1642</v>
      </c>
      <c r="C405" s="183" t="n">
        <f aca="false">C306*C307</f>
        <v>0</v>
      </c>
      <c r="D405" s="39"/>
      <c r="E405" s="39"/>
      <c r="F405" s="39"/>
      <c r="G405" s="39"/>
      <c r="H405" s="39"/>
      <c r="I405" s="108"/>
    </row>
    <row r="406" customFormat="false" ht="12.75" hidden="false" customHeight="false" outlineLevel="0" collapsed="false">
      <c r="A406" s="323"/>
      <c r="B406" s="279"/>
      <c r="C406" s="183"/>
      <c r="D406" s="39"/>
      <c r="E406" s="39"/>
      <c r="F406" s="39"/>
      <c r="G406" s="39"/>
      <c r="H406" s="39"/>
      <c r="I406" s="108"/>
    </row>
    <row r="407" customFormat="false" ht="12.75" hidden="false" customHeight="false" outlineLevel="0" collapsed="false">
      <c r="A407" s="303"/>
      <c r="B407" s="185"/>
      <c r="C407" s="145"/>
      <c r="D407" s="39"/>
      <c r="E407" s="39"/>
      <c r="F407" s="39"/>
      <c r="G407" s="39"/>
      <c r="H407" s="39"/>
      <c r="I407" s="108"/>
    </row>
    <row r="408" customFormat="false" ht="14.25" hidden="false" customHeight="false" outlineLevel="0" collapsed="false">
      <c r="A408" s="322" t="str">
        <f aca="false">A310</f>
        <v>MUROS EXISTENTES</v>
      </c>
      <c r="B408" s="185" t="s">
        <v>1403</v>
      </c>
      <c r="C408" s="145" t="n">
        <f aca="false">C409</f>
        <v>0</v>
      </c>
      <c r="D408" s="39"/>
      <c r="E408" s="39"/>
      <c r="F408" s="39"/>
      <c r="G408" s="39"/>
      <c r="H408" s="39"/>
      <c r="I408" s="108"/>
    </row>
    <row r="409" customFormat="false" ht="14.25" hidden="false" customHeight="false" outlineLevel="0" collapsed="false">
      <c r="A409" s="323" t="str">
        <f aca="false">A312</f>
        <v> Complementação do Muro Lateral Direito</v>
      </c>
      <c r="B409" s="279" t="s">
        <v>1642</v>
      </c>
      <c r="C409" s="183" t="n">
        <f aca="false">C312*C313</f>
        <v>0</v>
      </c>
      <c r="D409" s="39"/>
      <c r="E409" s="39"/>
      <c r="F409" s="39"/>
      <c r="G409" s="39"/>
      <c r="H409" s="39"/>
      <c r="I409" s="108"/>
    </row>
    <row r="410" customFormat="false" ht="12.75" hidden="false" customHeight="false" outlineLevel="0" collapsed="false">
      <c r="A410" s="303"/>
      <c r="B410" s="185"/>
      <c r="C410" s="145"/>
      <c r="D410" s="39"/>
      <c r="E410" s="39"/>
      <c r="F410" s="39"/>
      <c r="G410" s="39"/>
      <c r="H410" s="39"/>
      <c r="I410" s="108"/>
    </row>
    <row r="411" customFormat="false" ht="13.5" hidden="false" customHeight="false" outlineLevel="0" collapsed="false">
      <c r="A411" s="303"/>
      <c r="B411" s="185"/>
      <c r="C411" s="145"/>
      <c r="D411" s="39"/>
      <c r="E411" s="39"/>
      <c r="F411" s="39"/>
      <c r="G411" s="39"/>
      <c r="H411" s="39"/>
      <c r="I411" s="108"/>
    </row>
    <row r="412" customFormat="false" ht="18" hidden="false" customHeight="false" outlineLevel="0" collapsed="false">
      <c r="A412" s="317" t="s">
        <v>1644</v>
      </c>
      <c r="B412" s="74" t="s">
        <v>1377</v>
      </c>
      <c r="C412" s="75" t="n">
        <f aca="false">C414</f>
        <v>5.12</v>
      </c>
      <c r="D412" s="39"/>
      <c r="E412" s="39"/>
      <c r="F412" s="39"/>
      <c r="G412" s="39"/>
      <c r="H412" s="39"/>
      <c r="I412" s="108"/>
    </row>
    <row r="413" customFormat="false" ht="12.75" hidden="false" customHeight="false" outlineLevel="0" collapsed="false">
      <c r="A413" s="303"/>
      <c r="B413" s="185"/>
      <c r="C413" s="145"/>
      <c r="D413" s="39"/>
      <c r="E413" s="39"/>
      <c r="F413" s="39"/>
      <c r="G413" s="39"/>
      <c r="H413" s="39"/>
      <c r="I413" s="108"/>
    </row>
    <row r="414" customFormat="false" ht="14.25" hidden="false" customHeight="false" outlineLevel="0" collapsed="false">
      <c r="A414" s="322" t="str">
        <f aca="false">A334</f>
        <v>PAREDÃO FRONTAL</v>
      </c>
      <c r="B414" s="185" t="s">
        <v>1403</v>
      </c>
      <c r="C414" s="145" t="n">
        <f aca="false">C335*C336</f>
        <v>5.12</v>
      </c>
      <c r="D414" s="39"/>
      <c r="E414" s="39"/>
      <c r="F414" s="39"/>
      <c r="G414" s="39"/>
      <c r="H414" s="39"/>
      <c r="I414" s="108"/>
    </row>
    <row r="415" customFormat="false" ht="12.75" hidden="false" customHeight="false" outlineLevel="0" collapsed="false">
      <c r="A415" s="322"/>
      <c r="B415" s="185"/>
      <c r="C415" s="145"/>
      <c r="D415" s="39"/>
      <c r="E415" s="39"/>
      <c r="F415" s="39"/>
      <c r="G415" s="39"/>
      <c r="H415" s="39"/>
      <c r="I415" s="108"/>
    </row>
    <row r="416" customFormat="false" ht="13.5" hidden="false" customHeight="false" outlineLevel="0" collapsed="false">
      <c r="A416" s="322"/>
      <c r="B416" s="279"/>
      <c r="C416" s="145"/>
      <c r="D416" s="39"/>
      <c r="E416" s="39"/>
      <c r="F416" s="39"/>
      <c r="G416" s="39"/>
      <c r="H416" s="39"/>
      <c r="I416" s="108"/>
    </row>
    <row r="417" customFormat="false" ht="18" hidden="false" customHeight="false" outlineLevel="0" collapsed="false">
      <c r="A417" s="317" t="s">
        <v>1647</v>
      </c>
      <c r="B417" s="74" t="s">
        <v>1377</v>
      </c>
      <c r="C417" s="75" t="n">
        <f aca="false">C419</f>
        <v>0</v>
      </c>
      <c r="D417" s="39"/>
      <c r="E417" s="39"/>
      <c r="F417" s="39"/>
      <c r="G417" s="39"/>
      <c r="H417" s="39"/>
      <c r="I417" s="108"/>
    </row>
    <row r="418" customFormat="false" ht="12.75" hidden="false" customHeight="false" outlineLevel="0" collapsed="false">
      <c r="A418" s="322"/>
      <c r="B418" s="279"/>
      <c r="C418" s="145"/>
      <c r="D418" s="39"/>
      <c r="E418" s="39"/>
      <c r="F418" s="39"/>
      <c r="G418" s="39"/>
      <c r="H418" s="39"/>
      <c r="I418" s="108"/>
    </row>
    <row r="419" customFormat="false" ht="14.25" hidden="false" customHeight="false" outlineLevel="0" collapsed="false">
      <c r="A419" s="322" t="s">
        <v>1648</v>
      </c>
      <c r="B419" s="185" t="s">
        <v>1403</v>
      </c>
      <c r="C419" s="145" t="n">
        <f aca="false">C342*C343</f>
        <v>0</v>
      </c>
      <c r="D419" s="39"/>
      <c r="E419" s="39"/>
      <c r="F419" s="39"/>
      <c r="G419" s="39"/>
      <c r="H419" s="39"/>
      <c r="I419" s="108"/>
    </row>
    <row r="420" customFormat="false" ht="12.75" hidden="false" customHeight="false" outlineLevel="0" collapsed="false">
      <c r="A420" s="322"/>
      <c r="B420" s="279"/>
      <c r="C420" s="145"/>
      <c r="D420" s="39"/>
      <c r="E420" s="39"/>
      <c r="F420" s="39"/>
      <c r="G420" s="39"/>
      <c r="H420" s="39"/>
      <c r="I420" s="108"/>
    </row>
    <row r="421" customFormat="false" ht="12.75" hidden="false" customHeight="false" outlineLevel="0" collapsed="false">
      <c r="A421" s="324"/>
      <c r="B421" s="138"/>
      <c r="C421" s="138"/>
      <c r="D421" s="39"/>
      <c r="E421" s="39"/>
      <c r="F421" s="39"/>
      <c r="G421" s="39"/>
      <c r="H421" s="39"/>
      <c r="I421" s="108"/>
    </row>
    <row r="422" customFormat="false" ht="20.25" hidden="false" customHeight="false" outlineLevel="0" collapsed="false">
      <c r="A422" s="325" t="s">
        <v>1424</v>
      </c>
      <c r="B422" s="326"/>
      <c r="C422" s="326"/>
      <c r="D422" s="326"/>
      <c r="E422" s="326"/>
      <c r="F422" s="326"/>
      <c r="G422" s="326"/>
      <c r="H422" s="326"/>
      <c r="I422" s="327"/>
      <c r="J422" s="289"/>
      <c r="K422" s="289"/>
      <c r="L422" s="289"/>
      <c r="M422" s="289"/>
      <c r="N422" s="289"/>
      <c r="O422" s="289"/>
      <c r="P422" s="289"/>
      <c r="Q422" s="289"/>
      <c r="R422" s="289"/>
      <c r="S422" s="289"/>
    </row>
    <row r="423" customFormat="false" ht="13.5" hidden="false" customHeight="false" outlineLevel="0" collapsed="false">
      <c r="A423" s="38"/>
      <c r="B423" s="39"/>
      <c r="C423" s="39"/>
      <c r="D423" s="39"/>
      <c r="E423" s="39"/>
      <c r="F423" s="39"/>
      <c r="G423" s="39"/>
      <c r="H423" s="39"/>
      <c r="I423" s="108"/>
    </row>
    <row r="424" customFormat="false" ht="15" hidden="false" customHeight="false" outlineLevel="0" collapsed="false">
      <c r="A424" s="328" t="s">
        <v>1652</v>
      </c>
      <c r="B424" s="328"/>
      <c r="C424" s="328"/>
      <c r="D424" s="328"/>
      <c r="E424" s="328"/>
      <c r="F424" s="328"/>
      <c r="G424" s="328"/>
      <c r="H424" s="163"/>
      <c r="I424" s="108"/>
    </row>
    <row r="425" customFormat="false" ht="12.75" hidden="false" customHeight="false" outlineLevel="0" collapsed="false">
      <c r="A425" s="38"/>
      <c r="B425" s="39"/>
      <c r="C425" s="39"/>
      <c r="D425" s="39"/>
      <c r="E425" s="39"/>
      <c r="F425" s="39"/>
      <c r="G425" s="39"/>
      <c r="H425" s="108"/>
      <c r="I425" s="108"/>
    </row>
    <row r="426" customFormat="false" ht="15" hidden="false" customHeight="false" outlineLevel="0" collapsed="false">
      <c r="A426" s="230" t="s">
        <v>1653</v>
      </c>
      <c r="B426" s="230"/>
      <c r="C426" s="230"/>
      <c r="D426" s="230"/>
      <c r="E426" s="230"/>
      <c r="F426" s="230"/>
      <c r="G426" s="230"/>
      <c r="H426" s="108"/>
      <c r="I426" s="108"/>
    </row>
    <row r="427" customFormat="false" ht="12.75" hidden="false" customHeight="false" outlineLevel="0" collapsed="false">
      <c r="A427" s="38"/>
      <c r="B427" s="39"/>
      <c r="C427" s="39"/>
      <c r="D427" s="39"/>
      <c r="E427" s="39"/>
      <c r="F427" s="39"/>
      <c r="G427" s="39"/>
      <c r="H427" s="108"/>
      <c r="I427" s="108"/>
    </row>
    <row r="428" customFormat="false" ht="12.75" hidden="false" customHeight="false" outlineLevel="0" collapsed="false">
      <c r="A428" s="106" t="s">
        <v>1654</v>
      </c>
      <c r="B428" s="329" t="s">
        <v>1655</v>
      </c>
      <c r="C428" s="329"/>
      <c r="D428" s="329"/>
      <c r="E428" s="329" t="s">
        <v>1656</v>
      </c>
      <c r="F428" s="329"/>
      <c r="G428" s="329"/>
      <c r="H428" s="108"/>
      <c r="I428" s="108"/>
    </row>
    <row r="429" customFormat="false" ht="12.75" hidden="false" customHeight="false" outlineLevel="0" collapsed="false">
      <c r="A429" s="38"/>
      <c r="B429" s="330"/>
      <c r="C429" s="330"/>
      <c r="D429" s="330"/>
      <c r="E429" s="330"/>
      <c r="F429" s="330"/>
      <c r="G429" s="330"/>
      <c r="H429" s="108"/>
      <c r="I429" s="108"/>
    </row>
    <row r="430" customFormat="false" ht="15" hidden="false" customHeight="false" outlineLevel="0" collapsed="false">
      <c r="A430" s="38" t="s">
        <v>1657</v>
      </c>
      <c r="B430" s="330" t="n">
        <v>255.55</v>
      </c>
      <c r="C430" s="330"/>
      <c r="D430" s="330"/>
      <c r="E430" s="331" t="n">
        <f aca="false">B430/1.1</f>
        <v>232.32</v>
      </c>
      <c r="F430" s="331"/>
      <c r="G430" s="331"/>
      <c r="H430" s="108"/>
      <c r="I430" s="108"/>
    </row>
    <row r="431" customFormat="false" ht="15" hidden="false" customHeight="false" outlineLevel="0" collapsed="false">
      <c r="A431" s="38" t="s">
        <v>1658</v>
      </c>
      <c r="B431" s="258" t="n">
        <v>62</v>
      </c>
      <c r="C431" s="258"/>
      <c r="D431" s="258"/>
      <c r="E431" s="331" t="n">
        <f aca="false">B431/1.1</f>
        <v>56.36</v>
      </c>
      <c r="F431" s="331"/>
      <c r="G431" s="331"/>
      <c r="H431" s="108"/>
      <c r="I431" s="108"/>
    </row>
    <row r="432" customFormat="false" ht="15" hidden="false" customHeight="false" outlineLevel="0" collapsed="false">
      <c r="A432" s="38" t="s">
        <v>1659</v>
      </c>
      <c r="B432" s="258"/>
      <c r="C432" s="258"/>
      <c r="D432" s="331" t="n">
        <v>5</v>
      </c>
      <c r="E432" s="258" t="s">
        <v>58</v>
      </c>
      <c r="F432" s="258"/>
      <c r="G432" s="258"/>
      <c r="H432" s="108"/>
      <c r="I432" s="108"/>
    </row>
    <row r="433" customFormat="false" ht="15" hidden="false" customHeight="false" outlineLevel="0" collapsed="false">
      <c r="A433" s="38" t="s">
        <v>1660</v>
      </c>
      <c r="B433" s="258"/>
      <c r="C433" s="258"/>
      <c r="D433" s="331" t="n">
        <v>78.3</v>
      </c>
      <c r="E433" s="258" t="s">
        <v>33</v>
      </c>
      <c r="F433" s="258"/>
      <c r="G433" s="258"/>
      <c r="H433" s="108"/>
      <c r="I433" s="108"/>
    </row>
    <row r="434" customFormat="false" ht="12.75" hidden="false" customHeight="false" outlineLevel="0" collapsed="false">
      <c r="A434" s="38"/>
      <c r="B434" s="258"/>
      <c r="C434" s="258"/>
      <c r="D434" s="258"/>
      <c r="E434" s="258"/>
      <c r="F434" s="258"/>
      <c r="G434" s="258"/>
      <c r="H434" s="108"/>
      <c r="I434" s="108"/>
    </row>
    <row r="435" customFormat="false" ht="12.75" hidden="false" customHeight="false" outlineLevel="0" collapsed="false">
      <c r="A435" s="38"/>
      <c r="B435" s="39"/>
      <c r="C435" s="39"/>
      <c r="D435" s="39"/>
      <c r="E435" s="39"/>
      <c r="F435" s="39"/>
      <c r="G435" s="39"/>
      <c r="H435" s="108"/>
      <c r="I435" s="108"/>
    </row>
    <row r="436" customFormat="false" ht="15" hidden="false" customHeight="false" outlineLevel="0" collapsed="false">
      <c r="A436" s="332" t="s">
        <v>1661</v>
      </c>
      <c r="B436" s="332"/>
      <c r="C436" s="332"/>
      <c r="D436" s="332"/>
      <c r="E436" s="332"/>
      <c r="F436" s="332"/>
      <c r="G436" s="332"/>
      <c r="H436" s="108"/>
      <c r="I436" s="108"/>
    </row>
    <row r="437" customFormat="false" ht="12.75" hidden="false" customHeight="false" outlineLevel="0" collapsed="false">
      <c r="A437" s="38"/>
      <c r="B437" s="39"/>
      <c r="C437" s="39"/>
      <c r="D437" s="39"/>
      <c r="E437" s="39"/>
      <c r="F437" s="39"/>
      <c r="G437" s="39"/>
      <c r="H437" s="108"/>
      <c r="I437" s="108"/>
    </row>
    <row r="438" customFormat="false" ht="12.75" hidden="false" customHeight="false" outlineLevel="0" collapsed="false">
      <c r="A438" s="106" t="s">
        <v>1654</v>
      </c>
      <c r="B438" s="329" t="s">
        <v>1655</v>
      </c>
      <c r="C438" s="329"/>
      <c r="D438" s="329"/>
      <c r="E438" s="329" t="s">
        <v>1656</v>
      </c>
      <c r="F438" s="329"/>
      <c r="G438" s="329"/>
      <c r="H438" s="108"/>
      <c r="I438" s="108"/>
    </row>
    <row r="439" customFormat="false" ht="12.75" hidden="false" customHeight="false" outlineLevel="0" collapsed="false">
      <c r="A439" s="38"/>
      <c r="B439" s="330"/>
      <c r="C439" s="330"/>
      <c r="D439" s="330"/>
      <c r="E439" s="330"/>
      <c r="F439" s="330"/>
      <c r="G439" s="330"/>
      <c r="H439" s="108"/>
      <c r="I439" s="108"/>
    </row>
    <row r="440" customFormat="false" ht="15" hidden="false" customHeight="false" outlineLevel="0" collapsed="false">
      <c r="A440" s="38" t="s">
        <v>1657</v>
      </c>
      <c r="B440" s="330" t="n">
        <v>150.7</v>
      </c>
      <c r="C440" s="330"/>
      <c r="D440" s="330"/>
      <c r="E440" s="331" t="n">
        <f aca="false">B440/1.1</f>
        <v>137</v>
      </c>
      <c r="F440" s="331"/>
      <c r="G440" s="331"/>
      <c r="H440" s="108"/>
      <c r="I440" s="108"/>
    </row>
    <row r="441" customFormat="false" ht="15" hidden="false" customHeight="false" outlineLevel="0" collapsed="false">
      <c r="A441" s="38" t="s">
        <v>1658</v>
      </c>
      <c r="B441" s="258" t="n">
        <v>49.2</v>
      </c>
      <c r="C441" s="258"/>
      <c r="D441" s="258"/>
      <c r="E441" s="331" t="n">
        <f aca="false">B441/1.1</f>
        <v>44.73</v>
      </c>
      <c r="F441" s="331"/>
      <c r="G441" s="331"/>
      <c r="H441" s="108"/>
      <c r="I441" s="108"/>
    </row>
    <row r="442" customFormat="false" ht="15" hidden="false" customHeight="false" outlineLevel="0" collapsed="false">
      <c r="A442" s="38" t="s">
        <v>1659</v>
      </c>
      <c r="B442" s="258"/>
      <c r="C442" s="258"/>
      <c r="D442" s="331" t="n">
        <v>3.73</v>
      </c>
      <c r="E442" s="258" t="s">
        <v>58</v>
      </c>
      <c r="F442" s="258"/>
      <c r="G442" s="258"/>
      <c r="H442" s="108"/>
      <c r="I442" s="108"/>
    </row>
    <row r="443" customFormat="false" ht="15" hidden="false" customHeight="false" outlineLevel="0" collapsed="false">
      <c r="A443" s="38" t="s">
        <v>1660</v>
      </c>
      <c r="B443" s="258"/>
      <c r="C443" s="258"/>
      <c r="D443" s="331" t="n">
        <v>57.41</v>
      </c>
      <c r="E443" s="258" t="s">
        <v>33</v>
      </c>
      <c r="F443" s="258"/>
      <c r="G443" s="258"/>
      <c r="H443" s="108"/>
      <c r="I443" s="108"/>
    </row>
    <row r="444" customFormat="false" ht="12.75" hidden="false" customHeight="false" outlineLevel="0" collapsed="false">
      <c r="A444" s="38"/>
      <c r="B444" s="330"/>
      <c r="C444" s="330"/>
      <c r="D444" s="330"/>
      <c r="E444" s="330"/>
      <c r="F444" s="330"/>
      <c r="G444" s="330"/>
      <c r="H444" s="108"/>
      <c r="I444" s="108"/>
    </row>
    <row r="445" customFormat="false" ht="12.75" hidden="false" customHeight="false" outlineLevel="0" collapsed="false">
      <c r="A445" s="38"/>
      <c r="B445" s="39"/>
      <c r="C445" s="39"/>
      <c r="D445" s="39"/>
      <c r="E445" s="39"/>
      <c r="F445" s="39"/>
      <c r="G445" s="39"/>
      <c r="H445" s="108"/>
      <c r="I445" s="108"/>
    </row>
    <row r="446" customFormat="false" ht="15" hidden="false" customHeight="false" outlineLevel="0" collapsed="false">
      <c r="A446" s="332" t="s">
        <v>1662</v>
      </c>
      <c r="B446" s="332"/>
      <c r="C446" s="332"/>
      <c r="D446" s="332"/>
      <c r="E446" s="332"/>
      <c r="F446" s="332"/>
      <c r="G446" s="332"/>
      <c r="H446" s="108"/>
      <c r="I446" s="108"/>
    </row>
    <row r="447" customFormat="false" ht="12.75" hidden="false" customHeight="false" outlineLevel="0" collapsed="false">
      <c r="A447" s="38"/>
      <c r="B447" s="39"/>
      <c r="C447" s="39"/>
      <c r="D447" s="39"/>
      <c r="E447" s="39"/>
      <c r="F447" s="39"/>
      <c r="G447" s="39"/>
      <c r="H447" s="108"/>
      <c r="I447" s="108"/>
    </row>
    <row r="448" customFormat="false" ht="12.75" hidden="false" customHeight="false" outlineLevel="0" collapsed="false">
      <c r="A448" s="106" t="s">
        <v>1654</v>
      </c>
      <c r="B448" s="329" t="s">
        <v>1655</v>
      </c>
      <c r="C448" s="329"/>
      <c r="D448" s="329"/>
      <c r="E448" s="329" t="s">
        <v>1656</v>
      </c>
      <c r="F448" s="329"/>
      <c r="G448" s="329"/>
      <c r="H448" s="108"/>
      <c r="I448" s="108"/>
    </row>
    <row r="449" customFormat="false" ht="12.75" hidden="false" customHeight="false" outlineLevel="0" collapsed="false">
      <c r="A449" s="38"/>
      <c r="B449" s="330"/>
      <c r="C449" s="330"/>
      <c r="D449" s="330"/>
      <c r="E449" s="330"/>
      <c r="F449" s="330"/>
      <c r="G449" s="330"/>
      <c r="H449" s="108"/>
      <c r="I449" s="108"/>
    </row>
    <row r="450" customFormat="false" ht="15" hidden="false" customHeight="false" outlineLevel="0" collapsed="false">
      <c r="A450" s="38" t="s">
        <v>1657</v>
      </c>
      <c r="B450" s="258" t="n">
        <v>157.9</v>
      </c>
      <c r="C450" s="258"/>
      <c r="D450" s="258"/>
      <c r="E450" s="331" t="n">
        <f aca="false">B450/1.1</f>
        <v>143.55</v>
      </c>
      <c r="F450" s="331"/>
      <c r="G450" s="331"/>
      <c r="H450" s="108"/>
      <c r="I450" s="108"/>
    </row>
    <row r="451" customFormat="false" ht="15" hidden="false" customHeight="false" outlineLevel="0" collapsed="false">
      <c r="A451" s="38" t="s">
        <v>1658</v>
      </c>
      <c r="B451" s="258" t="n">
        <v>31</v>
      </c>
      <c r="C451" s="258"/>
      <c r="D451" s="258"/>
      <c r="E451" s="331" t="n">
        <f aca="false">B451/1.1</f>
        <v>28.18</v>
      </c>
      <c r="F451" s="331"/>
      <c r="G451" s="331"/>
      <c r="H451" s="108"/>
      <c r="I451" s="108"/>
    </row>
    <row r="452" customFormat="false" ht="15" hidden="false" customHeight="false" outlineLevel="0" collapsed="false">
      <c r="A452" s="38" t="s">
        <v>1659</v>
      </c>
      <c r="B452" s="258"/>
      <c r="C452" s="258"/>
      <c r="D452" s="331" t="n">
        <v>3.57</v>
      </c>
      <c r="E452" s="258" t="s">
        <v>58</v>
      </c>
      <c r="F452" s="258"/>
      <c r="G452" s="258"/>
      <c r="H452" s="108"/>
      <c r="I452" s="108"/>
    </row>
    <row r="453" customFormat="false" ht="15" hidden="false" customHeight="false" outlineLevel="0" collapsed="false">
      <c r="A453" s="38" t="s">
        <v>1660</v>
      </c>
      <c r="B453" s="258"/>
      <c r="C453" s="258"/>
      <c r="D453" s="331" t="n">
        <v>46.71</v>
      </c>
      <c r="E453" s="258" t="s">
        <v>33</v>
      </c>
      <c r="F453" s="258"/>
      <c r="G453" s="258"/>
      <c r="H453" s="108"/>
      <c r="I453" s="108"/>
    </row>
    <row r="454" customFormat="false" ht="12.75" hidden="false" customHeight="false" outlineLevel="0" collapsed="false">
      <c r="A454" s="38"/>
      <c r="B454" s="258"/>
      <c r="C454" s="258"/>
      <c r="D454" s="258"/>
      <c r="E454" s="258"/>
      <c r="F454" s="258"/>
      <c r="G454" s="258"/>
      <c r="H454" s="108"/>
      <c r="I454" s="108"/>
    </row>
    <row r="455" customFormat="false" ht="12.75" hidden="false" customHeight="false" outlineLevel="0" collapsed="false">
      <c r="A455" s="38"/>
      <c r="B455" s="258"/>
      <c r="C455" s="258"/>
      <c r="D455" s="258"/>
      <c r="E455" s="258"/>
      <c r="F455" s="258"/>
      <c r="G455" s="258"/>
      <c r="H455" s="108"/>
      <c r="I455" s="108"/>
    </row>
    <row r="456" customFormat="false" ht="15" hidden="false" customHeight="false" outlineLevel="0" collapsed="false">
      <c r="A456" s="333" t="s">
        <v>1663</v>
      </c>
      <c r="B456" s="333"/>
      <c r="C456" s="333"/>
      <c r="D456" s="333"/>
      <c r="E456" s="333"/>
      <c r="F456" s="333"/>
      <c r="G456" s="333"/>
      <c r="H456" s="108"/>
      <c r="I456" s="108"/>
    </row>
    <row r="457" customFormat="false" ht="12.75" hidden="false" customHeight="false" outlineLevel="0" collapsed="false">
      <c r="A457" s="257" t="s">
        <v>1657</v>
      </c>
      <c r="B457" s="257"/>
      <c r="C457" s="257"/>
      <c r="D457" s="258" t="n">
        <f aca="false">E430+E440+E450</f>
        <v>512.87</v>
      </c>
      <c r="E457" s="258"/>
      <c r="F457" s="258"/>
      <c r="G457" s="258"/>
      <c r="H457" s="108"/>
      <c r="I457" s="108"/>
    </row>
    <row r="458" customFormat="false" ht="12.75" hidden="false" customHeight="false" outlineLevel="0" collapsed="false">
      <c r="A458" s="257" t="s">
        <v>1658</v>
      </c>
      <c r="B458" s="257"/>
      <c r="C458" s="257"/>
      <c r="D458" s="258" t="n">
        <f aca="false">E431+E441+E451</f>
        <v>129.27</v>
      </c>
      <c r="E458" s="258"/>
      <c r="F458" s="258"/>
      <c r="G458" s="258"/>
      <c r="H458" s="108"/>
      <c r="I458" s="108"/>
    </row>
    <row r="459" customFormat="false" ht="12.75" hidden="false" customHeight="false" outlineLevel="0" collapsed="false">
      <c r="A459" s="38" t="s">
        <v>1664</v>
      </c>
      <c r="B459" s="39"/>
      <c r="C459" s="39"/>
      <c r="D459" s="39"/>
      <c r="E459" s="39"/>
      <c r="F459" s="39"/>
      <c r="G459" s="334" t="n">
        <f aca="false">SUM(D457:G458)</f>
        <v>642.14</v>
      </c>
      <c r="H459" s="108" t="s">
        <v>1665</v>
      </c>
      <c r="I459" s="108"/>
    </row>
    <row r="460" customFormat="false" ht="12.75" hidden="false" customHeight="false" outlineLevel="0" collapsed="false">
      <c r="A460" s="38" t="s">
        <v>1659</v>
      </c>
      <c r="B460" s="258"/>
      <c r="C460" s="258"/>
      <c r="D460" s="335" t="n">
        <f aca="false">D432+D442+D452</f>
        <v>12.3</v>
      </c>
      <c r="E460" s="258" t="s">
        <v>58</v>
      </c>
      <c r="F460" s="39"/>
      <c r="G460" s="39"/>
      <c r="H460" s="108"/>
      <c r="I460" s="108"/>
    </row>
    <row r="461" customFormat="false" ht="12.75" hidden="false" customHeight="false" outlineLevel="0" collapsed="false">
      <c r="A461" s="38" t="s">
        <v>1660</v>
      </c>
      <c r="B461" s="258"/>
      <c r="C461" s="258"/>
      <c r="D461" s="335" t="n">
        <f aca="false">D433+D443+D453</f>
        <v>182.42</v>
      </c>
      <c r="E461" s="258" t="s">
        <v>33</v>
      </c>
      <c r="F461" s="39"/>
      <c r="G461" s="39"/>
      <c r="H461" s="108"/>
      <c r="I461" s="108"/>
    </row>
    <row r="462" customFormat="false" ht="13.5" hidden="false" customHeight="false" outlineLevel="0" collapsed="false">
      <c r="A462" s="34"/>
      <c r="B462" s="35"/>
      <c r="C462" s="35"/>
      <c r="D462" s="35"/>
      <c r="E462" s="35"/>
      <c r="F462" s="35"/>
      <c r="G462" s="35"/>
      <c r="H462" s="36"/>
      <c r="I462" s="108"/>
    </row>
    <row r="463" customFormat="false" ht="12.75" hidden="false" customHeight="false" outlineLevel="0" collapsed="false">
      <c r="A463" s="38"/>
      <c r="B463" s="39"/>
      <c r="C463" s="39"/>
      <c r="D463" s="39"/>
      <c r="E463" s="39"/>
      <c r="F463" s="39"/>
      <c r="G463" s="39"/>
      <c r="H463" s="39"/>
      <c r="I463" s="108"/>
    </row>
    <row r="464" customFormat="false" ht="12.75" hidden="false" customHeight="false" outlineLevel="0" collapsed="false">
      <c r="A464" s="38"/>
      <c r="B464" s="39"/>
      <c r="C464" s="39"/>
      <c r="D464" s="39"/>
      <c r="E464" s="39"/>
      <c r="F464" s="39"/>
      <c r="G464" s="39"/>
      <c r="H464" s="39"/>
      <c r="I464" s="108"/>
    </row>
    <row r="465" customFormat="false" ht="12.75" hidden="false" customHeight="false" outlineLevel="0" collapsed="false">
      <c r="A465" s="38"/>
      <c r="B465" s="39"/>
      <c r="C465" s="39"/>
      <c r="D465" s="39"/>
      <c r="E465" s="39"/>
      <c r="F465" s="39"/>
      <c r="G465" s="39"/>
      <c r="H465" s="39"/>
      <c r="I465" s="108"/>
    </row>
    <row r="466" customFormat="false" ht="12.75" hidden="false" customHeight="false" outlineLevel="0" collapsed="false">
      <c r="A466" s="38"/>
      <c r="B466" s="39"/>
      <c r="C466" s="39"/>
      <c r="D466" s="39"/>
      <c r="E466" s="39"/>
      <c r="F466" s="39"/>
      <c r="G466" s="39"/>
      <c r="H466" s="39"/>
      <c r="I466" s="108"/>
    </row>
    <row r="467" customFormat="false" ht="12.75" hidden="false" customHeight="false" outlineLevel="0" collapsed="false">
      <c r="A467" s="38"/>
      <c r="B467" s="39"/>
      <c r="C467" s="39"/>
      <c r="D467" s="39"/>
      <c r="E467" s="39"/>
      <c r="F467" s="39"/>
      <c r="G467" s="39"/>
      <c r="H467" s="39"/>
      <c r="I467" s="108"/>
    </row>
    <row r="468" customFormat="false" ht="13.5" hidden="false" customHeight="false" outlineLevel="0" collapsed="false">
      <c r="A468" s="38"/>
      <c r="B468" s="39"/>
      <c r="C468" s="39"/>
      <c r="D468" s="39"/>
      <c r="E468" s="39"/>
      <c r="F468" s="39"/>
      <c r="G468" s="39"/>
      <c r="H468" s="39"/>
      <c r="I468" s="108"/>
    </row>
    <row r="469" customFormat="false" ht="15" hidden="false" customHeight="false" outlineLevel="0" collapsed="false">
      <c r="A469" s="336" t="s">
        <v>1666</v>
      </c>
      <c r="B469" s="337"/>
      <c r="C469" s="337"/>
      <c r="D469" s="337"/>
      <c r="E469" s="337"/>
      <c r="F469" s="337"/>
      <c r="G469" s="337"/>
      <c r="H469" s="163"/>
      <c r="I469" s="108"/>
    </row>
    <row r="470" customFormat="false" ht="12.75" hidden="false" customHeight="false" outlineLevel="0" collapsed="false">
      <c r="A470" s="38"/>
      <c r="B470" s="39"/>
      <c r="C470" s="39"/>
      <c r="D470" s="39"/>
      <c r="E470" s="39"/>
      <c r="F470" s="39"/>
      <c r="G470" s="39"/>
      <c r="H470" s="108"/>
      <c r="I470" s="108"/>
    </row>
    <row r="471" customFormat="false" ht="12.75" hidden="false" customHeight="false" outlineLevel="0" collapsed="false">
      <c r="A471" s="38"/>
      <c r="B471" s="39"/>
      <c r="C471" s="39"/>
      <c r="D471" s="39"/>
      <c r="E471" s="39"/>
      <c r="F471" s="39"/>
      <c r="G471" s="39"/>
      <c r="H471" s="108"/>
      <c r="I471" s="108"/>
    </row>
    <row r="472" customFormat="false" ht="15" hidden="false" customHeight="false" outlineLevel="0" collapsed="false">
      <c r="A472" s="332" t="s">
        <v>1667</v>
      </c>
      <c r="B472" s="332"/>
      <c r="C472" s="332"/>
      <c r="D472" s="332"/>
      <c r="E472" s="332"/>
      <c r="F472" s="332"/>
      <c r="G472" s="332"/>
      <c r="H472" s="108"/>
      <c r="I472" s="108"/>
    </row>
    <row r="473" customFormat="false" ht="12.75" hidden="false" customHeight="false" outlineLevel="0" collapsed="false">
      <c r="A473" s="38"/>
      <c r="B473" s="39"/>
      <c r="C473" s="39"/>
      <c r="D473" s="39"/>
      <c r="E473" s="39"/>
      <c r="F473" s="39"/>
      <c r="G473" s="39"/>
      <c r="H473" s="108"/>
      <c r="I473" s="108"/>
    </row>
    <row r="474" customFormat="false" ht="15" hidden="false" customHeight="false" outlineLevel="0" collapsed="false">
      <c r="A474" s="338" t="s">
        <v>1654</v>
      </c>
      <c r="B474" s="339" t="s">
        <v>1655</v>
      </c>
      <c r="C474" s="339"/>
      <c r="D474" s="339"/>
      <c r="E474" s="340" t="s">
        <v>1656</v>
      </c>
      <c r="F474" s="340"/>
      <c r="G474" s="340"/>
      <c r="H474" s="108"/>
      <c r="I474" s="108"/>
    </row>
    <row r="475" customFormat="false" ht="12.75" hidden="false" customHeight="false" outlineLevel="0" collapsed="false">
      <c r="A475" s="38"/>
      <c r="B475" s="330"/>
      <c r="C475" s="330"/>
      <c r="D475" s="330"/>
      <c r="E475" s="330"/>
      <c r="F475" s="330"/>
      <c r="G475" s="330"/>
      <c r="H475" s="108"/>
      <c r="I475" s="108"/>
    </row>
    <row r="476" customFormat="false" ht="15" hidden="false" customHeight="false" outlineLevel="0" collapsed="false">
      <c r="A476" s="341" t="s">
        <v>1657</v>
      </c>
      <c r="B476" s="258" t="n">
        <v>630.8</v>
      </c>
      <c r="C476" s="258"/>
      <c r="D476" s="258"/>
      <c r="E476" s="331" t="n">
        <f aca="false">B476/1.1</f>
        <v>573.45</v>
      </c>
      <c r="F476" s="331"/>
      <c r="G476" s="331"/>
      <c r="H476" s="108"/>
      <c r="I476" s="108"/>
    </row>
    <row r="477" customFormat="false" ht="12.75" hidden="false" customHeight="false" outlineLevel="0" collapsed="false">
      <c r="A477" s="38" t="s">
        <v>1659</v>
      </c>
      <c r="B477" s="258"/>
      <c r="C477" s="258"/>
      <c r="D477" s="258" t="n">
        <v>20.65</v>
      </c>
      <c r="E477" s="258" t="s">
        <v>58</v>
      </c>
      <c r="F477" s="258"/>
      <c r="G477" s="258"/>
      <c r="H477" s="108"/>
      <c r="I477" s="108"/>
    </row>
    <row r="478" customFormat="false" ht="12.75" hidden="false" customHeight="false" outlineLevel="0" collapsed="false">
      <c r="A478" s="38" t="s">
        <v>1660</v>
      </c>
      <c r="B478" s="258"/>
      <c r="C478" s="258"/>
      <c r="D478" s="258" t="n">
        <v>191.78</v>
      </c>
      <c r="E478" s="258" t="s">
        <v>33</v>
      </c>
      <c r="F478" s="258"/>
      <c r="G478" s="258"/>
      <c r="H478" s="108"/>
      <c r="I478" s="108"/>
    </row>
    <row r="479" customFormat="false" ht="12.75" hidden="false" customHeight="false" outlineLevel="0" collapsed="false">
      <c r="A479" s="38"/>
      <c r="B479" s="258"/>
      <c r="C479" s="258"/>
      <c r="D479" s="258"/>
      <c r="E479" s="258"/>
      <c r="F479" s="258"/>
      <c r="G479" s="258"/>
      <c r="H479" s="108"/>
      <c r="I479" s="108"/>
    </row>
    <row r="480" customFormat="false" ht="12.75" hidden="false" customHeight="false" outlineLevel="0" collapsed="false">
      <c r="A480" s="38"/>
      <c r="B480" s="258"/>
      <c r="C480" s="258"/>
      <c r="D480" s="258"/>
      <c r="E480" s="258"/>
      <c r="F480" s="258"/>
      <c r="G480" s="258"/>
      <c r="H480" s="108"/>
      <c r="I480" s="108"/>
    </row>
    <row r="481" customFormat="false" ht="15" hidden="false" customHeight="false" outlineLevel="0" collapsed="false">
      <c r="A481" s="332" t="s">
        <v>1668</v>
      </c>
      <c r="B481" s="332"/>
      <c r="C481" s="332"/>
      <c r="D481" s="332"/>
      <c r="E481" s="332"/>
      <c r="F481" s="332"/>
      <c r="G481" s="332"/>
      <c r="H481" s="108"/>
      <c r="I481" s="108"/>
    </row>
    <row r="482" customFormat="false" ht="12.75" hidden="false" customHeight="false" outlineLevel="0" collapsed="false">
      <c r="A482" s="38"/>
      <c r="B482" s="39"/>
      <c r="C482" s="39"/>
      <c r="D482" s="39"/>
      <c r="E482" s="39"/>
      <c r="F482" s="39"/>
      <c r="G482" s="39"/>
      <c r="H482" s="108"/>
      <c r="I482" s="108"/>
    </row>
    <row r="483" customFormat="false" ht="15" hidden="false" customHeight="false" outlineLevel="0" collapsed="false">
      <c r="A483" s="338" t="s">
        <v>1654</v>
      </c>
      <c r="B483" s="339" t="s">
        <v>1655</v>
      </c>
      <c r="C483" s="339"/>
      <c r="D483" s="339"/>
      <c r="E483" s="339" t="s">
        <v>1656</v>
      </c>
      <c r="F483" s="339"/>
      <c r="G483" s="339"/>
      <c r="H483" s="108"/>
      <c r="I483" s="108"/>
    </row>
    <row r="484" customFormat="false" ht="12.75" hidden="false" customHeight="false" outlineLevel="0" collapsed="false">
      <c r="A484" s="38"/>
      <c r="B484" s="330"/>
      <c r="C484" s="330"/>
      <c r="D484" s="330"/>
      <c r="E484" s="330"/>
      <c r="F484" s="330"/>
      <c r="G484" s="330"/>
      <c r="H484" s="108"/>
      <c r="I484" s="108"/>
    </row>
    <row r="485" customFormat="false" ht="15" hidden="false" customHeight="false" outlineLevel="0" collapsed="false">
      <c r="A485" s="341" t="s">
        <v>1657</v>
      </c>
      <c r="B485" s="330" t="n">
        <v>890.8</v>
      </c>
      <c r="C485" s="330"/>
      <c r="D485" s="330"/>
      <c r="E485" s="342" t="n">
        <f aca="false">B485/1.1</f>
        <v>809.82</v>
      </c>
      <c r="F485" s="342"/>
      <c r="G485" s="342"/>
      <c r="H485" s="108"/>
      <c r="I485" s="108"/>
    </row>
    <row r="486" customFormat="false" ht="12.75" hidden="false" customHeight="false" outlineLevel="0" collapsed="false">
      <c r="A486" s="38"/>
      <c r="B486" s="330"/>
      <c r="C486" s="330"/>
      <c r="D486" s="330"/>
      <c r="E486" s="330"/>
      <c r="F486" s="330"/>
      <c r="G486" s="330"/>
      <c r="H486" s="108"/>
      <c r="I486" s="108"/>
    </row>
    <row r="487" customFormat="false" ht="12.75" hidden="false" customHeight="false" outlineLevel="0" collapsed="false">
      <c r="A487" s="38"/>
      <c r="B487" s="39"/>
      <c r="C487" s="39"/>
      <c r="D487" s="39"/>
      <c r="E487" s="39"/>
      <c r="F487" s="39"/>
      <c r="G487" s="39"/>
      <c r="H487" s="108"/>
      <c r="I487" s="108"/>
    </row>
    <row r="488" customFormat="false" ht="15" hidden="false" customHeight="false" outlineLevel="0" collapsed="false">
      <c r="A488" s="333" t="s">
        <v>1669</v>
      </c>
      <c r="B488" s="333"/>
      <c r="C488" s="333"/>
      <c r="D488" s="333"/>
      <c r="E488" s="333"/>
      <c r="F488" s="333"/>
      <c r="G488" s="333"/>
      <c r="H488" s="108"/>
      <c r="I488" s="108"/>
    </row>
    <row r="489" customFormat="false" ht="15" hidden="false" customHeight="false" outlineLevel="0" collapsed="false">
      <c r="A489" s="257" t="s">
        <v>1657</v>
      </c>
      <c r="B489" s="257"/>
      <c r="C489" s="257"/>
      <c r="D489" s="343" t="n">
        <f aca="false">E476+E485</f>
        <v>1383.27</v>
      </c>
      <c r="E489" s="39" t="s">
        <v>1665</v>
      </c>
      <c r="F489" s="344"/>
      <c r="G489" s="344"/>
      <c r="H489" s="108"/>
      <c r="I489" s="108"/>
    </row>
    <row r="490" customFormat="false" ht="12.75" hidden="false" customHeight="false" outlineLevel="0" collapsed="false">
      <c r="A490" s="38" t="s">
        <v>1659</v>
      </c>
      <c r="B490" s="258"/>
      <c r="C490" s="258"/>
      <c r="D490" s="335" t="n">
        <v>20.65</v>
      </c>
      <c r="E490" s="258" t="s">
        <v>58</v>
      </c>
      <c r="F490" s="258"/>
      <c r="G490" s="258"/>
      <c r="H490" s="108"/>
      <c r="I490" s="108"/>
    </row>
    <row r="491" customFormat="false" ht="12.75" hidden="false" customHeight="false" outlineLevel="0" collapsed="false">
      <c r="A491" s="38" t="s">
        <v>1660</v>
      </c>
      <c r="B491" s="258"/>
      <c r="C491" s="258"/>
      <c r="D491" s="335" t="n">
        <v>191.78</v>
      </c>
      <c r="E491" s="258" t="s">
        <v>33</v>
      </c>
      <c r="F491" s="258"/>
      <c r="G491" s="258"/>
      <c r="H491" s="108"/>
      <c r="I491" s="108"/>
    </row>
    <row r="492" customFormat="false" ht="13.5" hidden="false" customHeight="false" outlineLevel="0" collapsed="false">
      <c r="A492" s="34"/>
      <c r="B492" s="35"/>
      <c r="C492" s="35"/>
      <c r="D492" s="35"/>
      <c r="E492" s="35"/>
      <c r="F492" s="35"/>
      <c r="G492" s="35"/>
      <c r="H492" s="36"/>
      <c r="I492" s="108"/>
    </row>
    <row r="493" customFormat="false" ht="12.75" hidden="false" customHeight="false" outlineLevel="0" collapsed="false">
      <c r="A493" s="38"/>
      <c r="B493" s="39"/>
      <c r="C493" s="39"/>
      <c r="D493" s="39"/>
      <c r="E493" s="39"/>
      <c r="F493" s="39"/>
      <c r="G493" s="39"/>
      <c r="H493" s="39"/>
      <c r="I493" s="108"/>
    </row>
    <row r="494" customFormat="false" ht="12.75" hidden="false" customHeight="false" outlineLevel="0" collapsed="false">
      <c r="A494" s="38"/>
      <c r="B494" s="39"/>
      <c r="C494" s="39"/>
      <c r="D494" s="39"/>
      <c r="E494" s="39"/>
      <c r="F494" s="39"/>
      <c r="G494" s="39"/>
      <c r="H494" s="39"/>
      <c r="I494" s="108"/>
    </row>
    <row r="495" customFormat="false" ht="12.75" hidden="false" customHeight="false" outlineLevel="0" collapsed="false">
      <c r="A495" s="345" t="s">
        <v>1670</v>
      </c>
      <c r="B495" s="346" t="str">
        <f aca="false">A3046</f>
        <v>CÁLCULO DO PESO DE AÇO EM KG DOS PILARES NÍVEL 5,3 E 6,50M</v>
      </c>
      <c r="C495" s="346"/>
      <c r="D495" s="346"/>
      <c r="E495" s="39"/>
      <c r="F495" s="39"/>
      <c r="G495" s="39"/>
      <c r="H495" s="39"/>
      <c r="I495" s="108"/>
    </row>
    <row r="496" customFormat="false" ht="12.75" hidden="false" customHeight="false" outlineLevel="0" collapsed="false">
      <c r="A496" s="38"/>
      <c r="B496" s="39"/>
      <c r="C496" s="39"/>
      <c r="D496" s="39"/>
      <c r="E496" s="39"/>
      <c r="F496" s="39"/>
      <c r="G496" s="39"/>
      <c r="H496" s="39"/>
      <c r="I496" s="108"/>
    </row>
    <row r="497" customFormat="false" ht="12.75" hidden="false" customHeight="false" outlineLevel="0" collapsed="false">
      <c r="A497" s="38"/>
      <c r="B497" s="39"/>
      <c r="C497" s="39"/>
      <c r="D497" s="39"/>
      <c r="E497" s="39"/>
      <c r="F497" s="39"/>
      <c r="G497" s="39"/>
      <c r="H497" s="39"/>
      <c r="I497" s="108"/>
    </row>
    <row r="498" customFormat="false" ht="12.75" hidden="false" customHeight="false" outlineLevel="0" collapsed="false">
      <c r="A498" s="38"/>
      <c r="B498" s="39"/>
      <c r="C498" s="39"/>
      <c r="D498" s="39"/>
      <c r="E498" s="39"/>
      <c r="F498" s="39"/>
      <c r="G498" s="39"/>
      <c r="H498" s="39"/>
      <c r="I498" s="108"/>
    </row>
    <row r="499" customFormat="false" ht="12.75" hidden="false" customHeight="false" outlineLevel="0" collapsed="false">
      <c r="A499" s="38"/>
      <c r="B499" s="39"/>
      <c r="C499" s="39"/>
      <c r="D499" s="39"/>
      <c r="E499" s="39"/>
      <c r="F499" s="39"/>
      <c r="G499" s="39"/>
      <c r="H499" s="39"/>
      <c r="I499" s="108"/>
    </row>
    <row r="500" customFormat="false" ht="12.75" hidden="false" customHeight="false" outlineLevel="0" collapsed="false">
      <c r="A500" s="38"/>
      <c r="B500" s="39"/>
      <c r="C500" s="39"/>
      <c r="D500" s="39"/>
      <c r="E500" s="39"/>
      <c r="F500" s="39"/>
      <c r="G500" s="39"/>
      <c r="H500" s="39"/>
      <c r="I500" s="108"/>
    </row>
    <row r="501" customFormat="false" ht="12.75" hidden="false" customHeight="false" outlineLevel="0" collapsed="false">
      <c r="A501" s="38"/>
      <c r="B501" s="39"/>
      <c r="C501" s="39"/>
      <c r="D501" s="39"/>
      <c r="E501" s="39"/>
      <c r="F501" s="39"/>
      <c r="G501" s="39"/>
      <c r="H501" s="39"/>
      <c r="I501" s="108"/>
    </row>
    <row r="502" customFormat="false" ht="21" hidden="false" customHeight="false" outlineLevel="0" collapsed="false">
      <c r="A502" s="325" t="s">
        <v>1426</v>
      </c>
      <c r="B502" s="326"/>
      <c r="C502" s="326"/>
      <c r="D502" s="326"/>
      <c r="E502" s="326"/>
      <c r="F502" s="326"/>
      <c r="G502" s="326"/>
      <c r="H502" s="326"/>
      <c r="I502" s="327"/>
      <c r="J502" s="289"/>
      <c r="K502" s="289"/>
      <c r="L502" s="289"/>
      <c r="M502" s="289"/>
      <c r="N502" s="289"/>
      <c r="O502" s="289"/>
      <c r="P502" s="289"/>
      <c r="Q502" s="289"/>
      <c r="R502" s="289"/>
      <c r="S502" s="289"/>
      <c r="T502" s="289"/>
    </row>
    <row r="503" customFormat="false" ht="15" hidden="false" customHeight="false" outlineLevel="0" collapsed="false">
      <c r="A503" s="347" t="s">
        <v>1671</v>
      </c>
      <c r="B503" s="162"/>
      <c r="C503" s="162"/>
      <c r="D503" s="162"/>
      <c r="E503" s="162"/>
      <c r="F503" s="162"/>
      <c r="G503" s="163"/>
      <c r="H503" s="39"/>
      <c r="I503" s="108"/>
    </row>
    <row r="504" customFormat="false" ht="15" hidden="false" customHeight="false" outlineLevel="0" collapsed="false">
      <c r="A504" s="230" t="s">
        <v>1464</v>
      </c>
      <c r="B504" s="39"/>
      <c r="C504" s="39"/>
      <c r="D504" s="232" t="s">
        <v>1465</v>
      </c>
      <c r="E504" s="39"/>
      <c r="F504" s="39"/>
      <c r="G504" s="108"/>
      <c r="H504" s="39"/>
      <c r="I504" s="108"/>
    </row>
    <row r="505" customFormat="false" ht="15" hidden="false" customHeight="false" outlineLevel="0" collapsed="false">
      <c r="A505" s="38"/>
      <c r="B505" s="348" t="s">
        <v>1550</v>
      </c>
      <c r="C505" s="348" t="s">
        <v>1551</v>
      </c>
      <c r="D505" s="348" t="s">
        <v>1672</v>
      </c>
      <c r="E505" s="348" t="s">
        <v>1552</v>
      </c>
      <c r="F505" s="39"/>
      <c r="G505" s="108"/>
      <c r="H505" s="39"/>
      <c r="I505" s="108"/>
    </row>
    <row r="506" customFormat="false" ht="15" hidden="false" customHeight="false" outlineLevel="0" collapsed="false">
      <c r="A506" s="341" t="s">
        <v>1553</v>
      </c>
      <c r="B506" s="250" t="n">
        <v>0.5</v>
      </c>
      <c r="C506" s="250" t="n">
        <v>18.05</v>
      </c>
      <c r="D506" s="250" t="n">
        <v>0.1</v>
      </c>
      <c r="E506" s="349" t="n">
        <f aca="false">B506*C506*D506</f>
        <v>0.9</v>
      </c>
      <c r="F506" s="39"/>
      <c r="G506" s="108"/>
      <c r="H506" s="39"/>
      <c r="I506" s="108"/>
    </row>
    <row r="507" customFormat="false" ht="15" hidden="false" customHeight="false" outlineLevel="0" collapsed="false">
      <c r="A507" s="341" t="s">
        <v>1554</v>
      </c>
      <c r="B507" s="250" t="n">
        <v>0.5</v>
      </c>
      <c r="C507" s="250" t="n">
        <v>10</v>
      </c>
      <c r="D507" s="250" t="n">
        <v>0.1</v>
      </c>
      <c r="E507" s="349" t="n">
        <f aca="false">B507*C507*D507</f>
        <v>0.5</v>
      </c>
      <c r="F507" s="39"/>
      <c r="G507" s="108"/>
      <c r="H507" s="39"/>
      <c r="I507" s="108"/>
    </row>
    <row r="508" customFormat="false" ht="15" hidden="false" customHeight="false" outlineLevel="0" collapsed="false">
      <c r="A508" s="341" t="s">
        <v>1555</v>
      </c>
      <c r="B508" s="250" t="n">
        <v>0.5</v>
      </c>
      <c r="C508" s="250" t="n">
        <v>18.05</v>
      </c>
      <c r="D508" s="250" t="n">
        <v>0.1</v>
      </c>
      <c r="E508" s="349" t="n">
        <f aca="false">B508*C508*D508</f>
        <v>0.9</v>
      </c>
      <c r="F508" s="39"/>
      <c r="G508" s="108"/>
      <c r="H508" s="39"/>
      <c r="I508" s="108"/>
    </row>
    <row r="509" customFormat="false" ht="15" hidden="false" customHeight="false" outlineLevel="0" collapsed="false">
      <c r="A509" s="341" t="s">
        <v>1556</v>
      </c>
      <c r="B509" s="250" t="n">
        <v>3.5</v>
      </c>
      <c r="C509" s="250" t="n">
        <v>1.6</v>
      </c>
      <c r="D509" s="250" t="n">
        <v>0.1</v>
      </c>
      <c r="E509" s="349" t="n">
        <f aca="false">B509*C509*D509</f>
        <v>0.56</v>
      </c>
      <c r="F509" s="39"/>
      <c r="G509" s="108"/>
      <c r="H509" s="39"/>
      <c r="I509" s="108"/>
    </row>
    <row r="510" customFormat="false" ht="15" hidden="false" customHeight="false" outlineLevel="0" collapsed="false">
      <c r="A510" s="341" t="s">
        <v>1557</v>
      </c>
      <c r="B510" s="250" t="n">
        <v>1.2</v>
      </c>
      <c r="C510" s="250" t="n">
        <v>10.3</v>
      </c>
      <c r="D510" s="250" t="n">
        <v>0.1</v>
      </c>
      <c r="E510" s="349" t="n">
        <f aca="false">B510*C510*D510</f>
        <v>1.24</v>
      </c>
      <c r="F510" s="39"/>
      <c r="G510" s="108"/>
      <c r="H510" s="39"/>
      <c r="I510" s="108"/>
    </row>
    <row r="511" customFormat="false" ht="15" hidden="false" customHeight="false" outlineLevel="0" collapsed="false">
      <c r="A511" s="341" t="s">
        <v>1558</v>
      </c>
      <c r="B511" s="250" t="n">
        <v>3.85</v>
      </c>
      <c r="C511" s="250" t="n">
        <v>2</v>
      </c>
      <c r="D511" s="250" t="n">
        <v>0.1</v>
      </c>
      <c r="E511" s="349" t="n">
        <f aca="false">B511*C511*D511</f>
        <v>0.77</v>
      </c>
      <c r="F511" s="39"/>
      <c r="G511" s="108"/>
      <c r="H511" s="39"/>
      <c r="I511" s="108"/>
    </row>
    <row r="512" customFormat="false" ht="15" hidden="false" customHeight="false" outlineLevel="0" collapsed="false">
      <c r="A512" s="341" t="s">
        <v>1559</v>
      </c>
      <c r="B512" s="250" t="n">
        <v>1</v>
      </c>
      <c r="C512" s="250" t="n">
        <v>2</v>
      </c>
      <c r="D512" s="250" t="n">
        <v>0.1</v>
      </c>
      <c r="E512" s="349" t="n">
        <f aca="false">B512*C512*D512</f>
        <v>0.2</v>
      </c>
      <c r="F512" s="39"/>
      <c r="G512" s="108"/>
      <c r="H512" s="39"/>
      <c r="I512" s="108"/>
    </row>
    <row r="513" customFormat="false" ht="15" hidden="false" customHeight="false" outlineLevel="0" collapsed="false">
      <c r="A513" s="341" t="s">
        <v>1560</v>
      </c>
      <c r="B513" s="250" t="n">
        <v>3.5</v>
      </c>
      <c r="C513" s="250" t="n">
        <v>3</v>
      </c>
      <c r="D513" s="250" t="n">
        <v>0.1</v>
      </c>
      <c r="E513" s="349" t="n">
        <f aca="false">B513*C513*D513</f>
        <v>1.05</v>
      </c>
      <c r="F513" s="39"/>
      <c r="G513" s="108"/>
      <c r="H513" s="39"/>
      <c r="I513" s="108"/>
    </row>
    <row r="514" customFormat="false" ht="15" hidden="false" customHeight="false" outlineLevel="0" collapsed="false">
      <c r="A514" s="341" t="s">
        <v>1561</v>
      </c>
      <c r="B514" s="250" t="n">
        <v>5</v>
      </c>
      <c r="C514" s="250" t="n">
        <v>4</v>
      </c>
      <c r="D514" s="250" t="n">
        <v>0.12</v>
      </c>
      <c r="E514" s="349" t="n">
        <f aca="false">B514*C514*D514</f>
        <v>2.4</v>
      </c>
      <c r="F514" s="39"/>
      <c r="G514" s="108"/>
      <c r="H514" s="39"/>
      <c r="I514" s="108"/>
    </row>
    <row r="515" customFormat="false" ht="15" hidden="false" customHeight="false" outlineLevel="0" collapsed="false">
      <c r="A515" s="341" t="s">
        <v>1562</v>
      </c>
      <c r="B515" s="250" t="n">
        <v>3.5</v>
      </c>
      <c r="C515" s="250" t="n">
        <v>3</v>
      </c>
      <c r="D515" s="250" t="n">
        <v>0.1</v>
      </c>
      <c r="E515" s="349" t="n">
        <f aca="false">B515*C515*D515</f>
        <v>1.05</v>
      </c>
      <c r="F515" s="39"/>
      <c r="G515" s="108"/>
      <c r="H515" s="39"/>
      <c r="I515" s="108"/>
    </row>
    <row r="516" customFormat="false" ht="15" hidden="false" customHeight="false" outlineLevel="0" collapsed="false">
      <c r="A516" s="341" t="s">
        <v>1563</v>
      </c>
      <c r="B516" s="250" t="n">
        <v>5</v>
      </c>
      <c r="C516" s="250" t="n">
        <v>4</v>
      </c>
      <c r="D516" s="250" t="n">
        <v>0.12</v>
      </c>
      <c r="E516" s="349" t="n">
        <f aca="false">B516*C516*D516</f>
        <v>2.4</v>
      </c>
      <c r="F516" s="39"/>
      <c r="G516" s="108"/>
      <c r="H516" s="39"/>
      <c r="I516" s="108"/>
    </row>
    <row r="517" customFormat="false" ht="15" hidden="false" customHeight="false" outlineLevel="0" collapsed="false">
      <c r="A517" s="341" t="s">
        <v>1564</v>
      </c>
      <c r="B517" s="250" t="n">
        <v>3.5</v>
      </c>
      <c r="C517" s="250" t="n">
        <v>3.35</v>
      </c>
      <c r="D517" s="250" t="n">
        <v>0.1</v>
      </c>
      <c r="E517" s="349" t="n">
        <f aca="false">B517*C517*D517</f>
        <v>1.17</v>
      </c>
      <c r="F517" s="39"/>
      <c r="G517" s="108"/>
      <c r="H517" s="39"/>
      <c r="I517" s="108"/>
    </row>
    <row r="518" customFormat="false" ht="15" hidden="false" customHeight="false" outlineLevel="0" collapsed="false">
      <c r="A518" s="341" t="s">
        <v>1565</v>
      </c>
      <c r="B518" s="250" t="n">
        <v>4.4</v>
      </c>
      <c r="C518" s="250" t="n">
        <v>5.6</v>
      </c>
      <c r="D518" s="250" t="n">
        <v>0.13</v>
      </c>
      <c r="E518" s="349" t="n">
        <f aca="false">B518*C518*D518</f>
        <v>3.2</v>
      </c>
      <c r="F518" s="39"/>
      <c r="G518" s="108"/>
      <c r="H518" s="39"/>
      <c r="I518" s="108"/>
    </row>
    <row r="519" customFormat="false" ht="15" hidden="false" customHeight="false" outlineLevel="0" collapsed="false">
      <c r="A519" s="341" t="s">
        <v>1565</v>
      </c>
      <c r="B519" s="250" t="n">
        <v>1.95</v>
      </c>
      <c r="C519" s="250" t="n">
        <v>2.6</v>
      </c>
      <c r="D519" s="250" t="n">
        <v>0.13</v>
      </c>
      <c r="E519" s="349" t="n">
        <f aca="false">B519*C519*D519</f>
        <v>0.66</v>
      </c>
      <c r="F519" s="39"/>
      <c r="G519" s="108"/>
      <c r="H519" s="39"/>
      <c r="I519" s="108"/>
    </row>
    <row r="520" customFormat="false" ht="15" hidden="false" customHeight="false" outlineLevel="0" collapsed="false">
      <c r="A520" s="341" t="s">
        <v>1566</v>
      </c>
      <c r="B520" s="250" t="n">
        <v>3.5</v>
      </c>
      <c r="C520" s="250" t="n">
        <v>5</v>
      </c>
      <c r="D520" s="250" t="n">
        <v>0.12</v>
      </c>
      <c r="E520" s="349" t="n">
        <f aca="false">B520*C520*D520</f>
        <v>2.1</v>
      </c>
      <c r="F520" s="39"/>
      <c r="G520" s="108"/>
      <c r="H520" s="39"/>
      <c r="I520" s="108"/>
    </row>
    <row r="521" customFormat="false" ht="15" hidden="false" customHeight="false" outlineLevel="0" collapsed="false">
      <c r="A521" s="341" t="s">
        <v>1567</v>
      </c>
      <c r="B521" s="250" t="n">
        <v>1.8</v>
      </c>
      <c r="C521" s="250" t="n">
        <v>1.6</v>
      </c>
      <c r="D521" s="250" t="n">
        <v>0.1</v>
      </c>
      <c r="E521" s="349" t="n">
        <f aca="false">B521*C521*D521</f>
        <v>0.29</v>
      </c>
      <c r="F521" s="39"/>
      <c r="G521" s="108"/>
      <c r="H521" s="39"/>
      <c r="I521" s="108"/>
    </row>
    <row r="522" customFormat="false" ht="15" hidden="false" customHeight="false" outlineLevel="0" collapsed="false">
      <c r="A522" s="341" t="s">
        <v>1568</v>
      </c>
      <c r="B522" s="250" t="n">
        <v>1.8</v>
      </c>
      <c r="C522" s="250" t="n">
        <v>1.6</v>
      </c>
      <c r="D522" s="250" t="n">
        <v>0.1</v>
      </c>
      <c r="E522" s="349" t="n">
        <f aca="false">B522*C522*D522</f>
        <v>0.29</v>
      </c>
      <c r="F522" s="39"/>
      <c r="G522" s="108"/>
      <c r="H522" s="39"/>
      <c r="I522" s="108"/>
    </row>
    <row r="523" customFormat="false" ht="15" hidden="false" customHeight="false" outlineLevel="0" collapsed="false">
      <c r="A523" s="341" t="s">
        <v>1569</v>
      </c>
      <c r="B523" s="250" t="n">
        <v>4.4</v>
      </c>
      <c r="C523" s="250" t="n">
        <v>1.2</v>
      </c>
      <c r="D523" s="250" t="n">
        <v>0.1</v>
      </c>
      <c r="E523" s="349" t="n">
        <f aca="false">B523*C523*D523</f>
        <v>0.53</v>
      </c>
      <c r="F523" s="39"/>
      <c r="G523" s="108"/>
      <c r="H523" s="39"/>
      <c r="I523" s="108"/>
    </row>
    <row r="524" customFormat="false" ht="15" hidden="false" customHeight="false" outlineLevel="0" collapsed="false">
      <c r="A524" s="341" t="s">
        <v>1569</v>
      </c>
      <c r="B524" s="250" t="n">
        <v>1.95</v>
      </c>
      <c r="C524" s="250" t="n">
        <v>0.5</v>
      </c>
      <c r="D524" s="250" t="n">
        <v>0.1</v>
      </c>
      <c r="E524" s="349" t="n">
        <f aca="false">B524*C524*D524</f>
        <v>0.1</v>
      </c>
      <c r="F524" s="39"/>
      <c r="G524" s="108"/>
      <c r="H524" s="39"/>
      <c r="I524" s="108"/>
    </row>
    <row r="525" customFormat="false" ht="15" hidden="false" customHeight="false" outlineLevel="0" collapsed="false">
      <c r="A525" s="341" t="s">
        <v>1569</v>
      </c>
      <c r="B525" s="250" t="n">
        <v>3.65</v>
      </c>
      <c r="C525" s="250" t="n">
        <v>0.5</v>
      </c>
      <c r="D525" s="250" t="n">
        <v>0.1</v>
      </c>
      <c r="E525" s="349" t="n">
        <f aca="false">B525*C525*D525</f>
        <v>0.18</v>
      </c>
      <c r="F525" s="39"/>
      <c r="G525" s="108"/>
      <c r="H525" s="39"/>
      <c r="I525" s="108"/>
    </row>
    <row r="526" customFormat="false" ht="12.75" hidden="false" customHeight="false" outlineLevel="0" collapsed="false">
      <c r="A526" s="38"/>
      <c r="B526" s="39"/>
      <c r="C526" s="39"/>
      <c r="D526" s="39"/>
      <c r="E526" s="39"/>
      <c r="F526" s="39"/>
      <c r="G526" s="108"/>
      <c r="H526" s="39"/>
      <c r="I526" s="108"/>
    </row>
    <row r="527" customFormat="false" ht="15.75" hidden="false" customHeight="false" outlineLevel="0" collapsed="false">
      <c r="A527" s="350" t="s">
        <v>1673</v>
      </c>
      <c r="B527" s="351"/>
      <c r="C527" s="351"/>
      <c r="D527" s="351"/>
      <c r="E527" s="352" t="n">
        <f aca="false">SUM(E506:E526)</f>
        <v>20.49</v>
      </c>
      <c r="F527" s="351" t="s">
        <v>58</v>
      </c>
      <c r="G527" s="36"/>
      <c r="H527" s="39"/>
      <c r="I527" s="108"/>
    </row>
    <row r="528" customFormat="false" ht="13.5" hidden="false" customHeight="false" outlineLevel="0" collapsed="false">
      <c r="A528" s="38"/>
      <c r="B528" s="39"/>
      <c r="C528" s="39"/>
      <c r="D528" s="39"/>
      <c r="E528" s="39"/>
      <c r="F528" s="39"/>
      <c r="G528" s="39"/>
      <c r="H528" s="39"/>
      <c r="I528" s="108"/>
    </row>
    <row r="529" customFormat="false" ht="15" hidden="false" customHeight="false" outlineLevel="0" collapsed="false">
      <c r="A529" s="347" t="s">
        <v>1674</v>
      </c>
      <c r="B529" s="162"/>
      <c r="C529" s="162"/>
      <c r="D529" s="162"/>
      <c r="E529" s="162"/>
      <c r="F529" s="162"/>
      <c r="G529" s="163"/>
      <c r="H529" s="39"/>
      <c r="I529" s="108"/>
    </row>
    <row r="530" customFormat="false" ht="15" hidden="false" customHeight="false" outlineLevel="0" collapsed="false">
      <c r="A530" s="230" t="s">
        <v>1537</v>
      </c>
      <c r="B530" s="39"/>
      <c r="C530" s="39"/>
      <c r="D530" s="232" t="s">
        <v>1465</v>
      </c>
      <c r="E530" s="39"/>
      <c r="F530" s="39"/>
      <c r="G530" s="108"/>
      <c r="H530" s="39"/>
      <c r="I530" s="108"/>
    </row>
    <row r="531" customFormat="false" ht="15" hidden="false" customHeight="false" outlineLevel="0" collapsed="false">
      <c r="A531" s="230"/>
      <c r="B531" s="348" t="s">
        <v>1550</v>
      </c>
      <c r="C531" s="348" t="s">
        <v>1551</v>
      </c>
      <c r="D531" s="348" t="s">
        <v>1672</v>
      </c>
      <c r="E531" s="348" t="s">
        <v>1552</v>
      </c>
      <c r="F531" s="39"/>
      <c r="G531" s="108"/>
      <c r="H531" s="39"/>
      <c r="I531" s="108"/>
    </row>
    <row r="532" customFormat="false" ht="12.75" hidden="false" customHeight="false" outlineLevel="0" collapsed="false">
      <c r="A532" s="264" t="s">
        <v>1553</v>
      </c>
      <c r="B532" s="353" t="n">
        <v>3.85</v>
      </c>
      <c r="C532" s="353" t="n">
        <v>2.5</v>
      </c>
      <c r="D532" s="353" t="n">
        <v>0.12</v>
      </c>
      <c r="E532" s="353" t="n">
        <f aca="false">B532*C532*D532</f>
        <v>1.16</v>
      </c>
      <c r="F532" s="39"/>
      <c r="G532" s="108"/>
      <c r="H532" s="39"/>
      <c r="I532" s="108"/>
    </row>
    <row r="533" customFormat="false" ht="12.75" hidden="false" customHeight="false" outlineLevel="0" collapsed="false">
      <c r="A533" s="38"/>
      <c r="B533" s="39"/>
      <c r="C533" s="39"/>
      <c r="D533" s="39"/>
      <c r="E533" s="39"/>
      <c r="F533" s="39"/>
      <c r="G533" s="108"/>
      <c r="H533" s="39"/>
      <c r="I533" s="108"/>
    </row>
    <row r="534" customFormat="false" ht="15" hidden="false" customHeight="false" outlineLevel="0" collapsed="false">
      <c r="A534" s="230" t="s">
        <v>1547</v>
      </c>
      <c r="B534" s="39"/>
      <c r="C534" s="39"/>
      <c r="D534" s="232" t="s">
        <v>1465</v>
      </c>
      <c r="E534" s="39"/>
      <c r="F534" s="39"/>
      <c r="G534" s="108"/>
      <c r="H534" s="39"/>
      <c r="I534" s="108"/>
    </row>
    <row r="535" customFormat="false" ht="15" hidden="false" customHeight="false" outlineLevel="0" collapsed="false">
      <c r="A535" s="230" t="s">
        <v>1553</v>
      </c>
      <c r="B535" s="353" t="n">
        <v>1</v>
      </c>
      <c r="C535" s="353" t="n">
        <v>1.35</v>
      </c>
      <c r="D535" s="353" t="n">
        <v>0.1</v>
      </c>
      <c r="E535" s="353" t="n">
        <f aca="false">B535*C535*D535</f>
        <v>0.14</v>
      </c>
      <c r="F535" s="39"/>
      <c r="G535" s="108"/>
      <c r="H535" s="39"/>
      <c r="I535" s="108"/>
    </row>
    <row r="536" customFormat="false" ht="12.75" hidden="false" customHeight="false" outlineLevel="0" collapsed="false">
      <c r="A536" s="38"/>
      <c r="B536" s="39"/>
      <c r="C536" s="39"/>
      <c r="D536" s="39"/>
      <c r="E536" s="39"/>
      <c r="F536" s="39"/>
      <c r="G536" s="108"/>
      <c r="H536" s="39"/>
      <c r="I536" s="108"/>
    </row>
    <row r="537" customFormat="false" ht="15.75" hidden="false" customHeight="false" outlineLevel="0" collapsed="false">
      <c r="A537" s="350" t="s">
        <v>1673</v>
      </c>
      <c r="B537" s="351"/>
      <c r="C537" s="351"/>
      <c r="D537" s="351"/>
      <c r="E537" s="352" t="n">
        <f aca="false">SUM(E532:E536)</f>
        <v>1.3</v>
      </c>
      <c r="F537" s="351" t="s">
        <v>58</v>
      </c>
      <c r="G537" s="36"/>
      <c r="H537" s="39"/>
      <c r="I537" s="108"/>
    </row>
    <row r="538" customFormat="false" ht="12.75" hidden="false" customHeight="false" outlineLevel="0" collapsed="false">
      <c r="A538" s="38"/>
      <c r="B538" s="39"/>
      <c r="C538" s="39"/>
      <c r="D538" s="39"/>
      <c r="E538" s="39"/>
      <c r="F538" s="39"/>
      <c r="G538" s="39"/>
      <c r="H538" s="39"/>
      <c r="I538" s="108"/>
    </row>
    <row r="539" customFormat="false" ht="12.75" hidden="false" customHeight="false" outlineLevel="0" collapsed="false">
      <c r="A539" s="38"/>
      <c r="B539" s="39"/>
      <c r="C539" s="39"/>
      <c r="D539" s="39"/>
      <c r="E539" s="39"/>
      <c r="F539" s="39"/>
      <c r="G539" s="39"/>
      <c r="H539" s="39"/>
      <c r="I539" s="108"/>
    </row>
    <row r="540" customFormat="false" ht="12.75" hidden="false" customHeight="false" outlineLevel="0" collapsed="false">
      <c r="A540" s="38"/>
      <c r="B540" s="39"/>
      <c r="C540" s="39"/>
      <c r="D540" s="39"/>
      <c r="E540" s="39"/>
      <c r="F540" s="39"/>
      <c r="G540" s="39"/>
      <c r="H540" s="39"/>
      <c r="I540" s="108"/>
    </row>
    <row r="541" customFormat="false" ht="13.5" hidden="false" customHeight="false" outlineLevel="0" collapsed="false">
      <c r="A541" s="38"/>
      <c r="B541" s="39"/>
      <c r="C541" s="39"/>
      <c r="D541" s="39"/>
      <c r="E541" s="39"/>
      <c r="F541" s="39"/>
      <c r="G541" s="39"/>
      <c r="H541" s="39"/>
      <c r="I541" s="108"/>
    </row>
    <row r="542" customFormat="false" ht="15" hidden="false" customHeight="false" outlineLevel="0" collapsed="false">
      <c r="A542" s="336" t="s">
        <v>1675</v>
      </c>
      <c r="B542" s="228"/>
      <c r="C542" s="228"/>
      <c r="D542" s="228"/>
      <c r="E542" s="228"/>
      <c r="F542" s="229"/>
      <c r="G542" s="39"/>
      <c r="H542" s="39"/>
      <c r="I542" s="108"/>
    </row>
    <row r="543" customFormat="false" ht="15" hidden="false" customHeight="false" outlineLevel="0" collapsed="false">
      <c r="A543" s="230" t="s">
        <v>1464</v>
      </c>
      <c r="B543" s="231"/>
      <c r="C543" s="232" t="s">
        <v>1465</v>
      </c>
      <c r="D543" s="39"/>
      <c r="E543" s="232"/>
      <c r="F543" s="233"/>
      <c r="G543" s="39"/>
      <c r="H543" s="39"/>
      <c r="I543" s="108"/>
    </row>
    <row r="544" customFormat="false" ht="12.75" hidden="false" customHeight="false" outlineLevel="0" collapsed="false">
      <c r="A544" s="234" t="s">
        <v>1466</v>
      </c>
      <c r="B544" s="235" t="s">
        <v>1467</v>
      </c>
      <c r="C544" s="232" t="s">
        <v>1468</v>
      </c>
      <c r="D544" s="232" t="s">
        <v>1469</v>
      </c>
      <c r="E544" s="232" t="s">
        <v>1573</v>
      </c>
      <c r="F544" s="233" t="s">
        <v>1676</v>
      </c>
      <c r="G544" s="39"/>
      <c r="H544" s="39"/>
      <c r="I544" s="108"/>
    </row>
    <row r="545" customFormat="false" ht="15" hidden="false" customHeight="false" outlineLevel="0" collapsed="false">
      <c r="A545" s="236" t="s">
        <v>1473</v>
      </c>
      <c r="B545" s="237" t="s">
        <v>1474</v>
      </c>
      <c r="C545" s="238" t="n">
        <v>3.5</v>
      </c>
      <c r="D545" s="238" t="n">
        <v>0.15</v>
      </c>
      <c r="E545" s="238" t="n">
        <v>0.4</v>
      </c>
      <c r="F545" s="354" t="n">
        <f aca="false">C545*D545*E545</f>
        <v>0.21</v>
      </c>
      <c r="G545" s="39"/>
      <c r="H545" s="39"/>
      <c r="I545" s="108"/>
    </row>
    <row r="546" customFormat="false" ht="15" hidden="false" customHeight="false" outlineLevel="0" collapsed="false">
      <c r="A546" s="236" t="s">
        <v>1475</v>
      </c>
      <c r="B546" s="237" t="s">
        <v>1474</v>
      </c>
      <c r="C546" s="238" t="n">
        <v>1.2</v>
      </c>
      <c r="D546" s="238" t="n">
        <v>0.15</v>
      </c>
      <c r="E546" s="238" t="n">
        <v>0.4</v>
      </c>
      <c r="F546" s="354" t="n">
        <f aca="false">C546*D546*E546</f>
        <v>0.07</v>
      </c>
      <c r="G546" s="39"/>
      <c r="H546" s="39"/>
      <c r="I546" s="108"/>
    </row>
    <row r="547" customFormat="false" ht="15" hidden="false" customHeight="false" outlineLevel="0" collapsed="false">
      <c r="A547" s="236" t="s">
        <v>1476</v>
      </c>
      <c r="B547" s="237" t="s">
        <v>1474</v>
      </c>
      <c r="C547" s="238" t="n">
        <v>4.7</v>
      </c>
      <c r="D547" s="238" t="n">
        <v>0.15</v>
      </c>
      <c r="E547" s="238" t="n">
        <v>0.4</v>
      </c>
      <c r="F547" s="354" t="n">
        <f aca="false">C547*D547*E547</f>
        <v>0.28</v>
      </c>
      <c r="G547" s="39"/>
      <c r="H547" s="39"/>
      <c r="I547" s="108"/>
    </row>
    <row r="548" customFormat="false" ht="15" hidden="false" customHeight="false" outlineLevel="0" collapsed="false">
      <c r="A548" s="236" t="s">
        <v>1477</v>
      </c>
      <c r="B548" s="237" t="s">
        <v>1478</v>
      </c>
      <c r="C548" s="238" t="n">
        <v>3.5</v>
      </c>
      <c r="D548" s="238" t="n">
        <v>0.15</v>
      </c>
      <c r="E548" s="238" t="n">
        <v>0.4</v>
      </c>
      <c r="F548" s="354" t="n">
        <f aca="false">C548*D548*E548</f>
        <v>0.21</v>
      </c>
      <c r="G548" s="39"/>
      <c r="H548" s="39"/>
      <c r="I548" s="108"/>
    </row>
    <row r="549" customFormat="false" ht="15" hidden="false" customHeight="false" outlineLevel="0" collapsed="false">
      <c r="A549" s="236" t="s">
        <v>1479</v>
      </c>
      <c r="B549" s="237" t="s">
        <v>1480</v>
      </c>
      <c r="C549" s="238" t="n">
        <v>4.6</v>
      </c>
      <c r="D549" s="238" t="n">
        <v>0.15</v>
      </c>
      <c r="E549" s="238" t="n">
        <v>0.5</v>
      </c>
      <c r="F549" s="354" t="n">
        <f aca="false">C549*D549*E549</f>
        <v>0.35</v>
      </c>
      <c r="G549" s="39"/>
      <c r="H549" s="39"/>
      <c r="I549" s="108"/>
    </row>
    <row r="550" customFormat="false" ht="15" hidden="false" customHeight="false" outlineLevel="0" collapsed="false">
      <c r="A550" s="236" t="s">
        <v>1481</v>
      </c>
      <c r="B550" s="237" t="s">
        <v>1482</v>
      </c>
      <c r="C550" s="238" t="n">
        <v>3.5</v>
      </c>
      <c r="D550" s="238" t="n">
        <v>0.15</v>
      </c>
      <c r="E550" s="238" t="n">
        <v>0.4</v>
      </c>
      <c r="F550" s="354" t="n">
        <f aca="false">C550*D550*E550</f>
        <v>0.21</v>
      </c>
      <c r="G550" s="39"/>
      <c r="H550" s="39"/>
      <c r="I550" s="108"/>
    </row>
    <row r="551" customFormat="false" ht="15" hidden="false" customHeight="false" outlineLevel="0" collapsed="false">
      <c r="A551" s="236" t="s">
        <v>1483</v>
      </c>
      <c r="B551" s="237" t="s">
        <v>1484</v>
      </c>
      <c r="C551" s="238" t="n">
        <v>4.7</v>
      </c>
      <c r="D551" s="238" t="n">
        <v>0.15</v>
      </c>
      <c r="E551" s="238" t="n">
        <v>0.5</v>
      </c>
      <c r="F551" s="354" t="n">
        <f aca="false">C551*D551*E551</f>
        <v>0.35</v>
      </c>
      <c r="G551" s="39"/>
      <c r="H551" s="39"/>
      <c r="I551" s="108"/>
    </row>
    <row r="552" customFormat="false" ht="15" hidden="false" customHeight="false" outlineLevel="0" collapsed="false">
      <c r="A552" s="236" t="s">
        <v>1485</v>
      </c>
      <c r="B552" s="237" t="s">
        <v>1486</v>
      </c>
      <c r="C552" s="238" t="n">
        <v>3.5</v>
      </c>
      <c r="D552" s="238" t="n">
        <v>0.15</v>
      </c>
      <c r="E552" s="238" t="n">
        <v>0.4</v>
      </c>
      <c r="F552" s="354" t="n">
        <f aca="false">C552*D552*E552</f>
        <v>0.21</v>
      </c>
      <c r="G552" s="39"/>
      <c r="H552" s="39"/>
      <c r="I552" s="108"/>
    </row>
    <row r="553" customFormat="false" ht="15" hidden="false" customHeight="false" outlineLevel="0" collapsed="false">
      <c r="A553" s="236" t="s">
        <v>1487</v>
      </c>
      <c r="B553" s="237" t="s">
        <v>1488</v>
      </c>
      <c r="C553" s="238" t="n">
        <v>1.1</v>
      </c>
      <c r="D553" s="238" t="n">
        <v>0.15</v>
      </c>
      <c r="E553" s="238" t="n">
        <v>0.5</v>
      </c>
      <c r="F553" s="354" t="n">
        <f aca="false">C553*D553*E553</f>
        <v>0.08</v>
      </c>
      <c r="G553" s="39"/>
      <c r="H553" s="39"/>
      <c r="I553" s="108"/>
    </row>
    <row r="554" customFormat="false" ht="15" hidden="false" customHeight="false" outlineLevel="0" collapsed="false">
      <c r="A554" s="236" t="s">
        <v>1489</v>
      </c>
      <c r="B554" s="237" t="s">
        <v>1488</v>
      </c>
      <c r="C554" s="238" t="n">
        <v>4.8</v>
      </c>
      <c r="D554" s="238" t="n">
        <v>0.15</v>
      </c>
      <c r="E554" s="238" t="n">
        <v>0.5</v>
      </c>
      <c r="F554" s="354" t="n">
        <f aca="false">C554*D554*E554</f>
        <v>0.36</v>
      </c>
      <c r="G554" s="39"/>
      <c r="H554" s="39"/>
      <c r="I554" s="108"/>
    </row>
    <row r="555" customFormat="false" ht="15" hidden="false" customHeight="false" outlineLevel="0" collapsed="false">
      <c r="A555" s="236" t="s">
        <v>1490</v>
      </c>
      <c r="B555" s="237" t="s">
        <v>1491</v>
      </c>
      <c r="C555" s="238" t="n">
        <v>3.5</v>
      </c>
      <c r="D555" s="238" t="n">
        <v>0.15</v>
      </c>
      <c r="E555" s="238" t="n">
        <v>0.4</v>
      </c>
      <c r="F555" s="354" t="n">
        <f aca="false">C555*D555*E555</f>
        <v>0.21</v>
      </c>
      <c r="G555" s="39"/>
      <c r="H555" s="39"/>
      <c r="I555" s="108"/>
    </row>
    <row r="556" customFormat="false" ht="15" hidden="false" customHeight="false" outlineLevel="0" collapsed="false">
      <c r="A556" s="236" t="s">
        <v>1492</v>
      </c>
      <c r="B556" s="237" t="s">
        <v>1493</v>
      </c>
      <c r="C556" s="238" t="n">
        <v>1.5</v>
      </c>
      <c r="D556" s="238" t="n">
        <v>0.15</v>
      </c>
      <c r="E556" s="238" t="n">
        <v>0.4</v>
      </c>
      <c r="F556" s="354" t="n">
        <f aca="false">C556*D556*E556</f>
        <v>0.09</v>
      </c>
      <c r="G556" s="39"/>
      <c r="H556" s="39"/>
      <c r="I556" s="108"/>
    </row>
    <row r="557" customFormat="false" ht="15" hidden="false" customHeight="false" outlineLevel="0" collapsed="false">
      <c r="A557" s="236" t="s">
        <v>1494</v>
      </c>
      <c r="B557" s="237" t="s">
        <v>1495</v>
      </c>
      <c r="C557" s="238" t="n">
        <v>1.8</v>
      </c>
      <c r="D557" s="238" t="n">
        <v>0.15</v>
      </c>
      <c r="E557" s="238" t="n">
        <v>0.4</v>
      </c>
      <c r="F557" s="354" t="n">
        <f aca="false">C557*D557*E557</f>
        <v>0.11</v>
      </c>
      <c r="G557" s="39"/>
      <c r="H557" s="39"/>
      <c r="I557" s="108"/>
    </row>
    <row r="558" customFormat="false" ht="15" hidden="false" customHeight="false" outlineLevel="0" collapsed="false">
      <c r="A558" s="236" t="s">
        <v>1496</v>
      </c>
      <c r="B558" s="237" t="s">
        <v>1497</v>
      </c>
      <c r="C558" s="238" t="n">
        <v>4.4</v>
      </c>
      <c r="D558" s="238" t="n">
        <v>0.15</v>
      </c>
      <c r="E558" s="238" t="n">
        <v>0.5</v>
      </c>
      <c r="F558" s="354" t="n">
        <f aca="false">C558*D558*E558</f>
        <v>0.33</v>
      </c>
      <c r="G558" s="39"/>
      <c r="H558" s="39"/>
      <c r="I558" s="108"/>
    </row>
    <row r="559" customFormat="false" ht="15" hidden="false" customHeight="false" outlineLevel="0" collapsed="false">
      <c r="A559" s="236" t="s">
        <v>1498</v>
      </c>
      <c r="B559" s="237" t="s">
        <v>1499</v>
      </c>
      <c r="C559" s="238" t="n">
        <v>3.5</v>
      </c>
      <c r="D559" s="238" t="n">
        <v>0.15</v>
      </c>
      <c r="E559" s="238" t="n">
        <v>0.4</v>
      </c>
      <c r="F559" s="354" t="n">
        <f aca="false">C559*D559*E559</f>
        <v>0.21</v>
      </c>
      <c r="G559" s="39"/>
      <c r="H559" s="39"/>
      <c r="I559" s="108"/>
    </row>
    <row r="560" customFormat="false" ht="15" hidden="false" customHeight="false" outlineLevel="0" collapsed="false">
      <c r="A560" s="236" t="s">
        <v>1500</v>
      </c>
      <c r="B560" s="237" t="s">
        <v>1501</v>
      </c>
      <c r="C560" s="238" t="n">
        <v>1.8</v>
      </c>
      <c r="D560" s="238" t="n">
        <v>0.13</v>
      </c>
      <c r="E560" s="238" t="n">
        <v>0.4</v>
      </c>
      <c r="F560" s="354" t="n">
        <f aca="false">C560*D560*E560</f>
        <v>0.09</v>
      </c>
      <c r="G560" s="39"/>
      <c r="H560" s="39"/>
      <c r="I560" s="108"/>
    </row>
    <row r="561" customFormat="false" ht="15" hidden="false" customHeight="false" outlineLevel="0" collapsed="false">
      <c r="A561" s="236" t="s">
        <v>1502</v>
      </c>
      <c r="B561" s="237" t="s">
        <v>1503</v>
      </c>
      <c r="C561" s="238" t="n">
        <v>1.6</v>
      </c>
      <c r="D561" s="238" t="n">
        <v>0.15</v>
      </c>
      <c r="E561" s="238" t="n">
        <v>0.4</v>
      </c>
      <c r="F561" s="354" t="n">
        <f aca="false">C561*D561*E561</f>
        <v>0.1</v>
      </c>
      <c r="G561" s="39"/>
      <c r="H561" s="39"/>
      <c r="I561" s="108"/>
    </row>
    <row r="562" customFormat="false" ht="15" hidden="false" customHeight="false" outlineLevel="0" collapsed="false">
      <c r="A562" s="236" t="s">
        <v>1504</v>
      </c>
      <c r="B562" s="237" t="s">
        <v>1505</v>
      </c>
      <c r="C562" s="232" t="n">
        <v>0.5</v>
      </c>
      <c r="D562" s="232" t="n">
        <v>0.15</v>
      </c>
      <c r="E562" s="232" t="n">
        <v>0.4</v>
      </c>
      <c r="F562" s="354" t="n">
        <f aca="false">C562*D562*E562</f>
        <v>0.03</v>
      </c>
      <c r="G562" s="39"/>
      <c r="H562" s="39"/>
      <c r="I562" s="108"/>
    </row>
    <row r="563" customFormat="false" ht="15" hidden="false" customHeight="false" outlineLevel="0" collapsed="false">
      <c r="A563" s="236" t="s">
        <v>1506</v>
      </c>
      <c r="B563" s="237" t="s">
        <v>1505</v>
      </c>
      <c r="C563" s="232" t="n">
        <v>1.52</v>
      </c>
      <c r="D563" s="232" t="n">
        <v>0.15</v>
      </c>
      <c r="E563" s="232" t="n">
        <v>0.4</v>
      </c>
      <c r="F563" s="354" t="n">
        <f aca="false">C563*D563*E563</f>
        <v>0.09</v>
      </c>
      <c r="G563" s="39"/>
      <c r="H563" s="39"/>
      <c r="I563" s="108"/>
    </row>
    <row r="564" customFormat="false" ht="15" hidden="false" customHeight="false" outlineLevel="0" collapsed="false">
      <c r="A564" s="236" t="s">
        <v>1507</v>
      </c>
      <c r="B564" s="237" t="s">
        <v>1505</v>
      </c>
      <c r="C564" s="232" t="n">
        <v>2.99</v>
      </c>
      <c r="D564" s="232" t="n">
        <v>0.15</v>
      </c>
      <c r="E564" s="232" t="n">
        <v>0.4</v>
      </c>
      <c r="F564" s="354" t="n">
        <f aca="false">C564*D564*E564</f>
        <v>0.18</v>
      </c>
      <c r="G564" s="39"/>
      <c r="H564" s="39"/>
      <c r="I564" s="108"/>
    </row>
    <row r="565" customFormat="false" ht="15" hidden="false" customHeight="false" outlineLevel="0" collapsed="false">
      <c r="A565" s="236" t="s">
        <v>1508</v>
      </c>
      <c r="B565" s="237" t="s">
        <v>1505</v>
      </c>
      <c r="C565" s="232" t="n">
        <v>2.825</v>
      </c>
      <c r="D565" s="232" t="n">
        <v>0.15</v>
      </c>
      <c r="E565" s="232" t="n">
        <v>0.4</v>
      </c>
      <c r="F565" s="354" t="n">
        <f aca="false">C565*D565*E565</f>
        <v>0.17</v>
      </c>
      <c r="G565" s="39"/>
      <c r="H565" s="39"/>
      <c r="I565" s="108"/>
    </row>
    <row r="566" customFormat="false" ht="15" hidden="false" customHeight="false" outlineLevel="0" collapsed="false">
      <c r="A566" s="236" t="s">
        <v>1509</v>
      </c>
      <c r="B566" s="237" t="s">
        <v>1505</v>
      </c>
      <c r="C566" s="232" t="n">
        <v>3.225</v>
      </c>
      <c r="D566" s="232" t="n">
        <v>0.15</v>
      </c>
      <c r="E566" s="232" t="n">
        <v>0.4</v>
      </c>
      <c r="F566" s="354" t="n">
        <f aca="false">C566*D566*E566</f>
        <v>0.19</v>
      </c>
      <c r="G566" s="39"/>
      <c r="H566" s="39"/>
      <c r="I566" s="108"/>
    </row>
    <row r="567" customFormat="false" ht="15" hidden="false" customHeight="false" outlineLevel="0" collapsed="false">
      <c r="A567" s="236" t="s">
        <v>1510</v>
      </c>
      <c r="B567" s="237" t="s">
        <v>1505</v>
      </c>
      <c r="C567" s="232" t="n">
        <v>4.75</v>
      </c>
      <c r="D567" s="232" t="n">
        <v>0.15</v>
      </c>
      <c r="E567" s="232" t="n">
        <v>0.4</v>
      </c>
      <c r="F567" s="354" t="n">
        <f aca="false">C567*D567*E567</f>
        <v>0.29</v>
      </c>
      <c r="G567" s="39"/>
      <c r="H567" s="39"/>
      <c r="I567" s="108"/>
    </row>
    <row r="568" customFormat="false" ht="15" hidden="false" customHeight="false" outlineLevel="0" collapsed="false">
      <c r="A568" s="236" t="s">
        <v>1511</v>
      </c>
      <c r="B568" s="237" t="s">
        <v>1505</v>
      </c>
      <c r="C568" s="232" t="n">
        <v>0.55</v>
      </c>
      <c r="D568" s="232" t="n">
        <v>0.15</v>
      </c>
      <c r="E568" s="232" t="n">
        <v>0.4</v>
      </c>
      <c r="F568" s="354" t="n">
        <f aca="false">C568*D568*E568</f>
        <v>0.03</v>
      </c>
      <c r="G568" s="39"/>
      <c r="H568" s="39"/>
      <c r="I568" s="108"/>
    </row>
    <row r="569" customFormat="false" ht="15" hidden="false" customHeight="false" outlineLevel="0" collapsed="false">
      <c r="A569" s="236" t="s">
        <v>1512</v>
      </c>
      <c r="B569" s="237" t="s">
        <v>1513</v>
      </c>
      <c r="C569" s="232" t="n">
        <v>1.35</v>
      </c>
      <c r="D569" s="232" t="n">
        <v>0.15</v>
      </c>
      <c r="E569" s="238" t="n">
        <v>0.5</v>
      </c>
      <c r="F569" s="354" t="n">
        <f aca="false">C569*D569*E569</f>
        <v>0.1</v>
      </c>
      <c r="G569" s="39"/>
      <c r="H569" s="39"/>
      <c r="I569" s="108"/>
    </row>
    <row r="570" customFormat="false" ht="15" hidden="false" customHeight="false" outlineLevel="0" collapsed="false">
      <c r="A570" s="236" t="s">
        <v>1514</v>
      </c>
      <c r="B570" s="237" t="s">
        <v>1513</v>
      </c>
      <c r="C570" s="232" t="n">
        <v>2.95</v>
      </c>
      <c r="D570" s="232" t="n">
        <v>0.15</v>
      </c>
      <c r="E570" s="238" t="n">
        <v>0.5</v>
      </c>
      <c r="F570" s="354" t="n">
        <f aca="false">C570*D570*E570</f>
        <v>0.22</v>
      </c>
      <c r="G570" s="39"/>
      <c r="H570" s="39"/>
      <c r="I570" s="108"/>
    </row>
    <row r="571" customFormat="false" ht="15" hidden="false" customHeight="false" outlineLevel="0" collapsed="false">
      <c r="A571" s="236" t="s">
        <v>1515</v>
      </c>
      <c r="B571" s="237" t="s">
        <v>1513</v>
      </c>
      <c r="C571" s="232" t="n">
        <v>2.95</v>
      </c>
      <c r="D571" s="232" t="n">
        <v>0.15</v>
      </c>
      <c r="E571" s="238" t="n">
        <v>0.5</v>
      </c>
      <c r="F571" s="354" t="n">
        <f aca="false">C571*D571*E571</f>
        <v>0.22</v>
      </c>
      <c r="G571" s="39"/>
      <c r="H571" s="39"/>
      <c r="I571" s="108"/>
    </row>
    <row r="572" customFormat="false" ht="15" hidden="false" customHeight="false" outlineLevel="0" collapsed="false">
      <c r="A572" s="236" t="s">
        <v>1516</v>
      </c>
      <c r="B572" s="237" t="s">
        <v>1513</v>
      </c>
      <c r="C572" s="232" t="n">
        <v>2.225</v>
      </c>
      <c r="D572" s="232" t="n">
        <v>0.15</v>
      </c>
      <c r="E572" s="238" t="n">
        <v>0.5</v>
      </c>
      <c r="F572" s="354" t="n">
        <f aca="false">C572*D572*E572</f>
        <v>0.17</v>
      </c>
      <c r="G572" s="39"/>
      <c r="H572" s="39"/>
      <c r="I572" s="108"/>
    </row>
    <row r="573" customFormat="false" ht="15" hidden="false" customHeight="false" outlineLevel="0" collapsed="false">
      <c r="A573" s="236" t="s">
        <v>1517</v>
      </c>
      <c r="B573" s="237" t="s">
        <v>1513</v>
      </c>
      <c r="C573" s="232" t="n">
        <v>0.975</v>
      </c>
      <c r="D573" s="232" t="n">
        <v>0.15</v>
      </c>
      <c r="E573" s="238" t="n">
        <v>0.5</v>
      </c>
      <c r="F573" s="354" t="n">
        <f aca="false">C573*D573*E573</f>
        <v>0.07</v>
      </c>
      <c r="G573" s="39"/>
      <c r="H573" s="39"/>
      <c r="I573" s="108"/>
    </row>
    <row r="574" customFormat="false" ht="15" hidden="false" customHeight="false" outlineLevel="0" collapsed="false">
      <c r="A574" s="236" t="s">
        <v>1518</v>
      </c>
      <c r="B574" s="237" t="s">
        <v>1513</v>
      </c>
      <c r="C574" s="232" t="n">
        <v>4.98</v>
      </c>
      <c r="D574" s="232" t="n">
        <v>0.15</v>
      </c>
      <c r="E574" s="238" t="n">
        <v>0.5</v>
      </c>
      <c r="F574" s="354" t="n">
        <f aca="false">C574*D574*E574</f>
        <v>0.37</v>
      </c>
      <c r="G574" s="39"/>
      <c r="H574" s="39"/>
      <c r="I574" s="108"/>
    </row>
    <row r="575" customFormat="false" ht="15" hidden="false" customHeight="false" outlineLevel="0" collapsed="false">
      <c r="A575" s="236" t="s">
        <v>1519</v>
      </c>
      <c r="B575" s="237" t="s">
        <v>1513</v>
      </c>
      <c r="C575" s="232" t="n">
        <v>0.175</v>
      </c>
      <c r="D575" s="232" t="n">
        <v>0.15</v>
      </c>
      <c r="E575" s="238" t="n">
        <v>0.5</v>
      </c>
      <c r="F575" s="354" t="n">
        <f aca="false">C575*D575*E575</f>
        <v>0.01</v>
      </c>
      <c r="G575" s="39"/>
      <c r="H575" s="39"/>
      <c r="I575" s="108"/>
    </row>
    <row r="576" customFormat="false" ht="15" hidden="false" customHeight="false" outlineLevel="0" collapsed="false">
      <c r="A576" s="236" t="s">
        <v>1520</v>
      </c>
      <c r="B576" s="237" t="s">
        <v>1521</v>
      </c>
      <c r="C576" s="232" t="n">
        <v>2</v>
      </c>
      <c r="D576" s="232" t="n">
        <v>0.15</v>
      </c>
      <c r="E576" s="238" t="n">
        <v>0.5</v>
      </c>
      <c r="F576" s="354" t="n">
        <f aca="false">C576*D576*E576</f>
        <v>0.15</v>
      </c>
      <c r="G576" s="39"/>
      <c r="H576" s="39"/>
      <c r="I576" s="108"/>
    </row>
    <row r="577" customFormat="false" ht="15" hidden="false" customHeight="false" outlineLevel="0" collapsed="false">
      <c r="A577" s="236" t="s">
        <v>1522</v>
      </c>
      <c r="B577" s="237" t="s">
        <v>1521</v>
      </c>
      <c r="C577" s="232" t="n">
        <v>4</v>
      </c>
      <c r="D577" s="232" t="n">
        <v>0.15</v>
      </c>
      <c r="E577" s="238" t="n">
        <v>0.5</v>
      </c>
      <c r="F577" s="354" t="n">
        <f aca="false">C577*D577*E577</f>
        <v>0.3</v>
      </c>
      <c r="G577" s="39"/>
      <c r="H577" s="39"/>
      <c r="I577" s="108"/>
    </row>
    <row r="578" customFormat="false" ht="15" hidden="false" customHeight="false" outlineLevel="0" collapsed="false">
      <c r="A578" s="236" t="s">
        <v>1523</v>
      </c>
      <c r="B578" s="237" t="s">
        <v>1521</v>
      </c>
      <c r="C578" s="232" t="n">
        <v>4</v>
      </c>
      <c r="D578" s="232" t="n">
        <v>0.15</v>
      </c>
      <c r="E578" s="238" t="n">
        <v>0.5</v>
      </c>
      <c r="F578" s="354" t="n">
        <f aca="false">C578*D578*E578</f>
        <v>0.3</v>
      </c>
      <c r="G578" s="39"/>
      <c r="H578" s="39"/>
      <c r="I578" s="108"/>
    </row>
    <row r="579" customFormat="false" ht="15" hidden="false" customHeight="false" outlineLevel="0" collapsed="false">
      <c r="A579" s="236" t="s">
        <v>1524</v>
      </c>
      <c r="B579" s="237" t="s">
        <v>1525</v>
      </c>
      <c r="C579" s="232" t="n">
        <v>2.925</v>
      </c>
      <c r="D579" s="232" t="n">
        <v>0.15</v>
      </c>
      <c r="E579" s="232" t="n">
        <v>0.4</v>
      </c>
      <c r="F579" s="354" t="n">
        <f aca="false">C579*D579*E579</f>
        <v>0.18</v>
      </c>
      <c r="G579" s="39"/>
      <c r="H579" s="39"/>
      <c r="I579" s="108"/>
    </row>
    <row r="580" customFormat="false" ht="15" hidden="false" customHeight="false" outlineLevel="0" collapsed="false">
      <c r="A580" s="236" t="s">
        <v>1526</v>
      </c>
      <c r="B580" s="237" t="s">
        <v>1525</v>
      </c>
      <c r="C580" s="232" t="n">
        <v>0.28</v>
      </c>
      <c r="D580" s="232" t="n">
        <v>0.15</v>
      </c>
      <c r="E580" s="232" t="n">
        <v>0.4</v>
      </c>
      <c r="F580" s="354" t="n">
        <f aca="false">C580*D580*E580</f>
        <v>0.02</v>
      </c>
      <c r="G580" s="39"/>
      <c r="H580" s="39"/>
      <c r="I580" s="108"/>
    </row>
    <row r="581" customFormat="false" ht="15" hidden="false" customHeight="false" outlineLevel="0" collapsed="false">
      <c r="A581" s="236" t="s">
        <v>1527</v>
      </c>
      <c r="B581" s="237" t="s">
        <v>1528</v>
      </c>
      <c r="C581" s="232" t="n">
        <v>2</v>
      </c>
      <c r="D581" s="232" t="n">
        <v>0.15</v>
      </c>
      <c r="E581" s="232" t="n">
        <v>0.4</v>
      </c>
      <c r="F581" s="354" t="n">
        <f aca="false">C581*D581*E581</f>
        <v>0.12</v>
      </c>
      <c r="G581" s="39"/>
      <c r="H581" s="39"/>
      <c r="I581" s="108"/>
    </row>
    <row r="582" customFormat="false" ht="15" hidden="false" customHeight="false" outlineLevel="0" collapsed="false">
      <c r="A582" s="236" t="s">
        <v>1529</v>
      </c>
      <c r="B582" s="237" t="s">
        <v>1530</v>
      </c>
      <c r="C582" s="232" t="n">
        <v>0.5</v>
      </c>
      <c r="D582" s="232" t="n">
        <v>0.15</v>
      </c>
      <c r="E582" s="232" t="n">
        <v>0.3</v>
      </c>
      <c r="F582" s="354" t="n">
        <f aca="false">C582*D582*E582</f>
        <v>0.02</v>
      </c>
      <c r="G582" s="39"/>
      <c r="H582" s="39"/>
      <c r="I582" s="108"/>
    </row>
    <row r="583" customFormat="false" ht="15" hidden="false" customHeight="false" outlineLevel="0" collapsed="false">
      <c r="A583" s="236" t="s">
        <v>1531</v>
      </c>
      <c r="B583" s="237" t="s">
        <v>1530</v>
      </c>
      <c r="C583" s="232" t="n">
        <v>2</v>
      </c>
      <c r="D583" s="232" t="n">
        <v>0.15</v>
      </c>
      <c r="E583" s="232" t="n">
        <v>0.3</v>
      </c>
      <c r="F583" s="354" t="n">
        <f aca="false">C583*D583*E583</f>
        <v>0.09</v>
      </c>
      <c r="G583" s="39"/>
      <c r="H583" s="39"/>
      <c r="I583" s="108"/>
    </row>
    <row r="584" customFormat="false" ht="15" hidden="false" customHeight="false" outlineLevel="0" collapsed="false">
      <c r="A584" s="236" t="s">
        <v>1532</v>
      </c>
      <c r="B584" s="237" t="s">
        <v>1530</v>
      </c>
      <c r="C584" s="232" t="n">
        <v>4</v>
      </c>
      <c r="D584" s="232" t="n">
        <v>0.15</v>
      </c>
      <c r="E584" s="232" t="n">
        <v>0.3</v>
      </c>
      <c r="F584" s="354" t="n">
        <f aca="false">C584*D584*E584</f>
        <v>0.18</v>
      </c>
      <c r="G584" s="39"/>
      <c r="H584" s="39"/>
      <c r="I584" s="108"/>
    </row>
    <row r="585" customFormat="false" ht="15" hidden="false" customHeight="false" outlineLevel="0" collapsed="false">
      <c r="A585" s="236" t="s">
        <v>1533</v>
      </c>
      <c r="B585" s="237" t="s">
        <v>1530</v>
      </c>
      <c r="C585" s="232" t="n">
        <v>4</v>
      </c>
      <c r="D585" s="232" t="n">
        <v>0.15</v>
      </c>
      <c r="E585" s="232" t="n">
        <v>0.3</v>
      </c>
      <c r="F585" s="354" t="n">
        <f aca="false">C585*D585*E585</f>
        <v>0.18</v>
      </c>
      <c r="G585" s="39"/>
      <c r="H585" s="39"/>
      <c r="I585" s="108"/>
    </row>
    <row r="586" customFormat="false" ht="15" hidden="false" customHeight="false" outlineLevel="0" collapsed="false">
      <c r="A586" s="236" t="s">
        <v>1534</v>
      </c>
      <c r="B586" s="237" t="s">
        <v>1530</v>
      </c>
      <c r="C586" s="232" t="n">
        <v>2.6</v>
      </c>
      <c r="D586" s="232" t="n">
        <v>0.15</v>
      </c>
      <c r="E586" s="232" t="n">
        <v>0.3</v>
      </c>
      <c r="F586" s="354" t="n">
        <f aca="false">C586*D586*E586</f>
        <v>0.12</v>
      </c>
      <c r="G586" s="39"/>
      <c r="H586" s="39"/>
      <c r="I586" s="108"/>
    </row>
    <row r="587" customFormat="false" ht="15" hidden="false" customHeight="false" outlineLevel="0" collapsed="false">
      <c r="A587" s="236" t="s">
        <v>1535</v>
      </c>
      <c r="B587" s="237" t="s">
        <v>1530</v>
      </c>
      <c r="C587" s="232" t="n">
        <v>3.2</v>
      </c>
      <c r="D587" s="232" t="n">
        <v>0.15</v>
      </c>
      <c r="E587" s="232" t="n">
        <v>0.3</v>
      </c>
      <c r="F587" s="354" t="n">
        <f aca="false">C587*D587*E587</f>
        <v>0.14</v>
      </c>
      <c r="G587" s="39"/>
      <c r="H587" s="39"/>
      <c r="I587" s="108"/>
    </row>
    <row r="588" customFormat="false" ht="15" hidden="false" customHeight="false" outlineLevel="0" collapsed="false">
      <c r="A588" s="236" t="s">
        <v>1536</v>
      </c>
      <c r="B588" s="237" t="s">
        <v>1530</v>
      </c>
      <c r="C588" s="232" t="n">
        <v>0.5</v>
      </c>
      <c r="D588" s="232" t="n">
        <v>0.15</v>
      </c>
      <c r="E588" s="232" t="n">
        <v>0.3</v>
      </c>
      <c r="F588" s="354" t="n">
        <f aca="false">C588*D588*E588</f>
        <v>0.02</v>
      </c>
      <c r="G588" s="39"/>
      <c r="H588" s="39"/>
      <c r="I588" s="108"/>
    </row>
    <row r="589" customFormat="false" ht="12.75" hidden="false" customHeight="false" outlineLevel="0" collapsed="false">
      <c r="A589" s="240"/>
      <c r="B589" s="241"/>
      <c r="C589" s="232"/>
      <c r="D589" s="232"/>
      <c r="E589" s="232"/>
      <c r="F589" s="233"/>
      <c r="G589" s="39"/>
      <c r="H589" s="39"/>
      <c r="I589" s="108"/>
    </row>
    <row r="590" customFormat="false" ht="15" hidden="false" customHeight="false" outlineLevel="0" collapsed="false">
      <c r="A590" s="230" t="s">
        <v>1537</v>
      </c>
      <c r="B590" s="242"/>
      <c r="C590" s="232" t="s">
        <v>1538</v>
      </c>
      <c r="D590" s="39"/>
      <c r="E590" s="232"/>
      <c r="F590" s="233"/>
      <c r="G590" s="39"/>
      <c r="H590" s="39"/>
      <c r="I590" s="108"/>
    </row>
    <row r="591" customFormat="false" ht="12.75" hidden="false" customHeight="false" outlineLevel="0" collapsed="false">
      <c r="A591" s="234" t="s">
        <v>1466</v>
      </c>
      <c r="B591" s="235"/>
      <c r="C591" s="232" t="s">
        <v>1468</v>
      </c>
      <c r="D591" s="232" t="s">
        <v>1469</v>
      </c>
      <c r="E591" s="232" t="s">
        <v>1573</v>
      </c>
      <c r="F591" s="233"/>
      <c r="G591" s="39"/>
      <c r="H591" s="39"/>
      <c r="I591" s="108"/>
    </row>
    <row r="592" customFormat="false" ht="15" hidden="false" customHeight="false" outlineLevel="0" collapsed="false">
      <c r="A592" s="236" t="s">
        <v>1539</v>
      </c>
      <c r="B592" s="237" t="s">
        <v>1474</v>
      </c>
      <c r="C592" s="238" t="n">
        <v>3.85</v>
      </c>
      <c r="D592" s="232" t="n">
        <v>0.15</v>
      </c>
      <c r="E592" s="238" t="n">
        <v>0.5</v>
      </c>
      <c r="F592" s="354" t="n">
        <f aca="false">C592*D592*E592</f>
        <v>0.29</v>
      </c>
      <c r="G592" s="39"/>
      <c r="H592" s="39"/>
      <c r="I592" s="108"/>
    </row>
    <row r="593" customFormat="false" ht="15" hidden="false" customHeight="false" outlineLevel="0" collapsed="false">
      <c r="A593" s="234" t="s">
        <v>1540</v>
      </c>
      <c r="B593" s="235" t="s">
        <v>1478</v>
      </c>
      <c r="C593" s="232" t="n">
        <v>1</v>
      </c>
      <c r="D593" s="232" t="n">
        <v>0.15</v>
      </c>
      <c r="E593" s="232" t="n">
        <v>0.4</v>
      </c>
      <c r="F593" s="354" t="n">
        <f aca="false">C593*D593*E593</f>
        <v>0.06</v>
      </c>
      <c r="G593" s="39"/>
      <c r="H593" s="39"/>
      <c r="I593" s="108"/>
    </row>
    <row r="594" customFormat="false" ht="15" hidden="false" customHeight="false" outlineLevel="0" collapsed="false">
      <c r="A594" s="234" t="s">
        <v>1541</v>
      </c>
      <c r="B594" s="235" t="s">
        <v>1480</v>
      </c>
      <c r="C594" s="232" t="n">
        <v>3.85</v>
      </c>
      <c r="D594" s="232" t="n">
        <v>0.15</v>
      </c>
      <c r="E594" s="238" t="n">
        <v>0.5</v>
      </c>
      <c r="F594" s="354" t="n">
        <f aca="false">C594*D594*E594</f>
        <v>0.29</v>
      </c>
      <c r="G594" s="39"/>
      <c r="H594" s="39"/>
      <c r="I594" s="108"/>
    </row>
    <row r="595" customFormat="false" ht="15" hidden="false" customHeight="false" outlineLevel="0" collapsed="false">
      <c r="A595" s="234" t="s">
        <v>1542</v>
      </c>
      <c r="B595" s="235" t="s">
        <v>1480</v>
      </c>
      <c r="C595" s="232" t="n">
        <v>0.75</v>
      </c>
      <c r="D595" s="232" t="n">
        <v>0.15</v>
      </c>
      <c r="E595" s="238" t="n">
        <v>0.5</v>
      </c>
      <c r="F595" s="354" t="n">
        <f aca="false">C595*D595*E595</f>
        <v>0.06</v>
      </c>
      <c r="G595" s="39"/>
      <c r="H595" s="39"/>
      <c r="I595" s="108"/>
    </row>
    <row r="596" customFormat="false" ht="15" hidden="false" customHeight="false" outlineLevel="0" collapsed="false">
      <c r="A596" s="234" t="s">
        <v>1543</v>
      </c>
      <c r="B596" s="235" t="s">
        <v>1482</v>
      </c>
      <c r="C596" s="232" t="n">
        <v>0.5</v>
      </c>
      <c r="D596" s="232" t="n">
        <v>0.15</v>
      </c>
      <c r="E596" s="238" t="n">
        <v>0.5</v>
      </c>
      <c r="F596" s="354" t="n">
        <f aca="false">C596*D596*E596</f>
        <v>0.04</v>
      </c>
      <c r="G596" s="39"/>
      <c r="H596" s="39"/>
      <c r="I596" s="108"/>
    </row>
    <row r="597" customFormat="false" ht="15" hidden="false" customHeight="false" outlineLevel="0" collapsed="false">
      <c r="A597" s="234" t="s">
        <v>1520</v>
      </c>
      <c r="B597" s="235" t="s">
        <v>1482</v>
      </c>
      <c r="C597" s="232" t="n">
        <v>2</v>
      </c>
      <c r="D597" s="232" t="n">
        <v>0.15</v>
      </c>
      <c r="E597" s="238" t="n">
        <v>0.5</v>
      </c>
      <c r="F597" s="354" t="n">
        <f aca="false">C597*D597*E597</f>
        <v>0.15</v>
      </c>
      <c r="G597" s="39"/>
      <c r="H597" s="39"/>
      <c r="I597" s="108"/>
    </row>
    <row r="598" customFormat="false" ht="15" hidden="false" customHeight="false" outlineLevel="0" collapsed="false">
      <c r="A598" s="234" t="s">
        <v>1544</v>
      </c>
      <c r="B598" s="235" t="s">
        <v>1484</v>
      </c>
      <c r="C598" s="232" t="n">
        <v>1.15</v>
      </c>
      <c r="D598" s="232" t="n">
        <v>0.15</v>
      </c>
      <c r="E598" s="238" t="n">
        <v>0.5</v>
      </c>
      <c r="F598" s="354" t="n">
        <f aca="false">C598*D598*E598</f>
        <v>0.09</v>
      </c>
      <c r="G598" s="39"/>
      <c r="H598" s="39"/>
      <c r="I598" s="108"/>
    </row>
    <row r="599" customFormat="false" ht="15" hidden="false" customHeight="false" outlineLevel="0" collapsed="false">
      <c r="A599" s="234" t="s">
        <v>1545</v>
      </c>
      <c r="B599" s="235" t="s">
        <v>1484</v>
      </c>
      <c r="C599" s="232" t="n">
        <v>1.1</v>
      </c>
      <c r="D599" s="232" t="n">
        <v>0.15</v>
      </c>
      <c r="E599" s="238" t="n">
        <v>0.5</v>
      </c>
      <c r="F599" s="354" t="n">
        <f aca="false">C599*D599*E599</f>
        <v>0.08</v>
      </c>
      <c r="G599" s="39"/>
      <c r="H599" s="39"/>
      <c r="I599" s="108"/>
    </row>
    <row r="600" customFormat="false" ht="15" hidden="false" customHeight="false" outlineLevel="0" collapsed="false">
      <c r="A600" s="234" t="s">
        <v>1546</v>
      </c>
      <c r="B600" s="235" t="s">
        <v>1486</v>
      </c>
      <c r="C600" s="232" t="n">
        <v>1.2</v>
      </c>
      <c r="D600" s="232" t="n">
        <v>0.15</v>
      </c>
      <c r="E600" s="232" t="n">
        <v>0.4</v>
      </c>
      <c r="F600" s="354" t="n">
        <f aca="false">C600*D600*E600</f>
        <v>0.07</v>
      </c>
      <c r="G600" s="39"/>
      <c r="H600" s="39"/>
      <c r="I600" s="108"/>
    </row>
    <row r="601" customFormat="false" ht="12.75" hidden="false" customHeight="false" outlineLevel="0" collapsed="false">
      <c r="A601" s="240"/>
      <c r="B601" s="241"/>
      <c r="C601" s="232"/>
      <c r="D601" s="232"/>
      <c r="E601" s="232"/>
      <c r="F601" s="233"/>
      <c r="G601" s="39"/>
      <c r="H601" s="39"/>
      <c r="I601" s="108"/>
    </row>
    <row r="602" customFormat="false" ht="15" hidden="false" customHeight="false" outlineLevel="0" collapsed="false">
      <c r="A602" s="230" t="s">
        <v>1547</v>
      </c>
      <c r="B602" s="242"/>
      <c r="C602" s="232" t="s">
        <v>1538</v>
      </c>
      <c r="D602" s="39"/>
      <c r="E602" s="232"/>
      <c r="F602" s="233"/>
      <c r="G602" s="39"/>
      <c r="H602" s="39"/>
      <c r="I602" s="108"/>
    </row>
    <row r="603" customFormat="false" ht="12.75" hidden="false" customHeight="false" outlineLevel="0" collapsed="false">
      <c r="A603" s="234" t="s">
        <v>1466</v>
      </c>
      <c r="B603" s="235"/>
      <c r="C603" s="232" t="s">
        <v>1468</v>
      </c>
      <c r="D603" s="232" t="s">
        <v>1469</v>
      </c>
      <c r="E603" s="232" t="s">
        <v>1573</v>
      </c>
      <c r="F603" s="233" t="s">
        <v>1472</v>
      </c>
      <c r="G603" s="39"/>
      <c r="H603" s="39"/>
      <c r="I603" s="108"/>
    </row>
    <row r="604" customFormat="false" ht="15" hidden="false" customHeight="false" outlineLevel="0" collapsed="false">
      <c r="A604" s="236" t="s">
        <v>1539</v>
      </c>
      <c r="B604" s="237" t="s">
        <v>1474</v>
      </c>
      <c r="C604" s="238" t="n">
        <v>3.85</v>
      </c>
      <c r="D604" s="232" t="n">
        <v>0.15</v>
      </c>
      <c r="E604" s="232" t="n">
        <v>0.4</v>
      </c>
      <c r="F604" s="354" t="n">
        <f aca="false">C604*D604*E604</f>
        <v>0.23</v>
      </c>
      <c r="G604" s="39"/>
      <c r="H604" s="39"/>
      <c r="I604" s="108"/>
    </row>
    <row r="605" customFormat="false" ht="15" hidden="false" customHeight="false" outlineLevel="0" collapsed="false">
      <c r="A605" s="234" t="s">
        <v>1540</v>
      </c>
      <c r="B605" s="235" t="s">
        <v>1478</v>
      </c>
      <c r="C605" s="232" t="n">
        <v>1</v>
      </c>
      <c r="D605" s="232" t="n">
        <v>0.15</v>
      </c>
      <c r="E605" s="232" t="n">
        <v>0.3</v>
      </c>
      <c r="F605" s="354" t="n">
        <f aca="false">C605*D605*E605</f>
        <v>0.05</v>
      </c>
      <c r="G605" s="39"/>
      <c r="H605" s="39"/>
      <c r="I605" s="108"/>
    </row>
    <row r="606" customFormat="false" ht="15" hidden="false" customHeight="false" outlineLevel="0" collapsed="false">
      <c r="A606" s="234" t="s">
        <v>1541</v>
      </c>
      <c r="B606" s="235" t="s">
        <v>1480</v>
      </c>
      <c r="C606" s="232" t="n">
        <v>3.85</v>
      </c>
      <c r="D606" s="232" t="n">
        <v>0.15</v>
      </c>
      <c r="E606" s="232" t="n">
        <v>0.3</v>
      </c>
      <c r="F606" s="354" t="n">
        <f aca="false">C606*D606*E606</f>
        <v>0.17</v>
      </c>
      <c r="G606" s="39"/>
      <c r="H606" s="39"/>
      <c r="I606" s="108"/>
    </row>
    <row r="607" customFormat="false" ht="15" hidden="false" customHeight="false" outlineLevel="0" collapsed="false">
      <c r="A607" s="234" t="s">
        <v>1542</v>
      </c>
      <c r="B607" s="235" t="s">
        <v>1480</v>
      </c>
      <c r="C607" s="232" t="n">
        <v>0.75</v>
      </c>
      <c r="D607" s="232" t="n">
        <v>0.15</v>
      </c>
      <c r="E607" s="232" t="n">
        <v>0.3</v>
      </c>
      <c r="F607" s="354" t="n">
        <f aca="false">C607*D607*E607</f>
        <v>0.03</v>
      </c>
      <c r="G607" s="39"/>
      <c r="H607" s="39"/>
      <c r="I607" s="108"/>
    </row>
    <row r="608" customFormat="false" ht="15" hidden="false" customHeight="false" outlineLevel="0" collapsed="false">
      <c r="A608" s="234" t="s">
        <v>1543</v>
      </c>
      <c r="B608" s="235" t="s">
        <v>1482</v>
      </c>
      <c r="C608" s="232" t="n">
        <v>0.5</v>
      </c>
      <c r="D608" s="232" t="n">
        <v>0.15</v>
      </c>
      <c r="E608" s="232" t="n">
        <v>0.4</v>
      </c>
      <c r="F608" s="354" t="n">
        <f aca="false">C608*D608*E608</f>
        <v>0.03</v>
      </c>
      <c r="G608" s="39"/>
      <c r="H608" s="39"/>
      <c r="I608" s="108"/>
    </row>
    <row r="609" customFormat="false" ht="15" hidden="false" customHeight="false" outlineLevel="0" collapsed="false">
      <c r="A609" s="234" t="s">
        <v>1520</v>
      </c>
      <c r="B609" s="235" t="s">
        <v>1482</v>
      </c>
      <c r="C609" s="232" t="n">
        <v>2</v>
      </c>
      <c r="D609" s="232" t="n">
        <v>0.15</v>
      </c>
      <c r="E609" s="232" t="n">
        <v>0.4</v>
      </c>
      <c r="F609" s="354" t="n">
        <f aca="false">C609*D609*E609</f>
        <v>0.12</v>
      </c>
      <c r="G609" s="39"/>
      <c r="H609" s="39"/>
      <c r="I609" s="108"/>
    </row>
    <row r="610" customFormat="false" ht="15" hidden="false" customHeight="false" outlineLevel="0" collapsed="false">
      <c r="A610" s="234" t="s">
        <v>1544</v>
      </c>
      <c r="B610" s="235" t="s">
        <v>1484</v>
      </c>
      <c r="C610" s="232" t="n">
        <v>1.15</v>
      </c>
      <c r="D610" s="232" t="n">
        <v>0.15</v>
      </c>
      <c r="E610" s="232" t="n">
        <v>0.4</v>
      </c>
      <c r="F610" s="354" t="n">
        <f aca="false">C610*D610*E610</f>
        <v>0.07</v>
      </c>
      <c r="G610" s="39"/>
      <c r="H610" s="39"/>
      <c r="I610" s="108"/>
    </row>
    <row r="611" customFormat="false" ht="15" hidden="false" customHeight="false" outlineLevel="0" collapsed="false">
      <c r="A611" s="234" t="s">
        <v>1545</v>
      </c>
      <c r="B611" s="235" t="s">
        <v>1484</v>
      </c>
      <c r="C611" s="232" t="n">
        <v>1.1</v>
      </c>
      <c r="D611" s="232" t="n">
        <v>0.15</v>
      </c>
      <c r="E611" s="232" t="n">
        <v>0.4</v>
      </c>
      <c r="F611" s="354" t="n">
        <f aca="false">C611*D611*E611</f>
        <v>0.07</v>
      </c>
      <c r="G611" s="39"/>
      <c r="H611" s="39"/>
      <c r="I611" s="108"/>
    </row>
    <row r="612" customFormat="false" ht="15" hidden="false" customHeight="false" outlineLevel="0" collapsed="false">
      <c r="A612" s="234" t="s">
        <v>1546</v>
      </c>
      <c r="B612" s="235" t="s">
        <v>1486</v>
      </c>
      <c r="C612" s="232" t="n">
        <v>1.2</v>
      </c>
      <c r="D612" s="232" t="n">
        <v>0.15</v>
      </c>
      <c r="E612" s="232" t="n">
        <v>0.35</v>
      </c>
      <c r="F612" s="354" t="n">
        <f aca="false">C612*D612*E612</f>
        <v>0.06</v>
      </c>
      <c r="G612" s="39"/>
      <c r="H612" s="39"/>
      <c r="I612" s="108"/>
    </row>
    <row r="613" customFormat="false" ht="12.75" hidden="false" customHeight="false" outlineLevel="0" collapsed="false">
      <c r="A613" s="38"/>
      <c r="B613" s="39"/>
      <c r="C613" s="39"/>
      <c r="D613" s="39"/>
      <c r="E613" s="39"/>
      <c r="F613" s="108"/>
      <c r="G613" s="39"/>
      <c r="H613" s="39"/>
      <c r="I613" s="108"/>
    </row>
    <row r="614" customFormat="false" ht="15.75" hidden="false" customHeight="false" outlineLevel="0" collapsed="false">
      <c r="A614" s="350" t="s">
        <v>1673</v>
      </c>
      <c r="B614" s="351"/>
      <c r="C614" s="351"/>
      <c r="D614" s="351"/>
      <c r="E614" s="352" t="n">
        <f aca="false">SUM(F545:F613)</f>
        <v>9.39</v>
      </c>
      <c r="F614" s="355" t="s">
        <v>58</v>
      </c>
      <c r="G614" s="39"/>
      <c r="H614" s="39"/>
      <c r="I614" s="108"/>
    </row>
    <row r="615" customFormat="false" ht="12.75" hidden="false" customHeight="false" outlineLevel="0" collapsed="false">
      <c r="A615" s="38"/>
      <c r="B615" s="39"/>
      <c r="C615" s="39"/>
      <c r="D615" s="39"/>
      <c r="E615" s="39"/>
      <c r="F615" s="39"/>
      <c r="G615" s="39"/>
      <c r="H615" s="39"/>
      <c r="I615" s="108"/>
    </row>
    <row r="616" customFormat="false" ht="12.75" hidden="false" customHeight="false" outlineLevel="0" collapsed="false">
      <c r="A616" s="38"/>
      <c r="B616" s="39"/>
      <c r="C616" s="39"/>
      <c r="D616" s="39"/>
      <c r="E616" s="39"/>
      <c r="F616" s="39"/>
      <c r="G616" s="39"/>
      <c r="H616" s="39"/>
      <c r="I616" s="108"/>
    </row>
    <row r="617" customFormat="false" ht="13.5" hidden="false" customHeight="false" outlineLevel="0" collapsed="false">
      <c r="A617" s="38"/>
      <c r="B617" s="39"/>
      <c r="C617" s="39"/>
      <c r="D617" s="39"/>
      <c r="E617" s="39"/>
      <c r="F617" s="39"/>
      <c r="G617" s="39"/>
      <c r="H617" s="39"/>
      <c r="I617" s="108"/>
    </row>
    <row r="618" customFormat="false" ht="15" hidden="false" customHeight="false" outlineLevel="0" collapsed="false">
      <c r="A618" s="347" t="s">
        <v>1677</v>
      </c>
      <c r="B618" s="162"/>
      <c r="C618" s="162"/>
      <c r="D618" s="162"/>
      <c r="E618" s="162"/>
      <c r="F618" s="162"/>
      <c r="G618" s="163"/>
      <c r="H618" s="39"/>
      <c r="I618" s="108"/>
    </row>
    <row r="619" customFormat="false" ht="15" hidden="false" customHeight="false" outlineLevel="0" collapsed="false">
      <c r="A619" s="230" t="s">
        <v>1678</v>
      </c>
      <c r="B619" s="39"/>
      <c r="C619" s="39"/>
      <c r="D619" s="232" t="s">
        <v>1465</v>
      </c>
      <c r="E619" s="39"/>
      <c r="F619" s="39"/>
      <c r="G619" s="108"/>
      <c r="H619" s="39"/>
      <c r="I619" s="108"/>
    </row>
    <row r="620" customFormat="false" ht="15" hidden="false" customHeight="false" outlineLevel="0" collapsed="false">
      <c r="A620" s="230"/>
      <c r="B620" s="348" t="s">
        <v>1550</v>
      </c>
      <c r="C620" s="348" t="s">
        <v>1551</v>
      </c>
      <c r="D620" s="348" t="s">
        <v>1573</v>
      </c>
      <c r="E620" s="348" t="s">
        <v>1679</v>
      </c>
      <c r="F620" s="39"/>
      <c r="G620" s="108"/>
      <c r="H620" s="39"/>
      <c r="I620" s="108"/>
    </row>
    <row r="621" customFormat="false" ht="12.75" hidden="false" customHeight="false" outlineLevel="0" collapsed="false">
      <c r="A621" s="264" t="s">
        <v>1574</v>
      </c>
      <c r="B621" s="39" t="n">
        <v>0.15</v>
      </c>
      <c r="C621" s="39" t="n">
        <v>0.3</v>
      </c>
      <c r="D621" s="39" t="n">
        <f aca="false">1.7+0.9</f>
        <v>2.6</v>
      </c>
      <c r="E621" s="353" t="n">
        <f aca="false">B621*C621*D621</f>
        <v>0.12</v>
      </c>
      <c r="F621" s="39"/>
      <c r="G621" s="108"/>
      <c r="H621" s="39"/>
      <c r="I621" s="108"/>
    </row>
    <row r="622" customFormat="false" ht="12.75" hidden="false" customHeight="false" outlineLevel="0" collapsed="false">
      <c r="A622" s="264" t="s">
        <v>1575</v>
      </c>
      <c r="B622" s="39" t="n">
        <v>0.15</v>
      </c>
      <c r="C622" s="39" t="n">
        <v>0.3</v>
      </c>
      <c r="D622" s="39" t="n">
        <f aca="false">1.7+0.9</f>
        <v>2.6</v>
      </c>
      <c r="E622" s="353" t="n">
        <f aca="false">B622*C622*D622</f>
        <v>0.12</v>
      </c>
      <c r="F622" s="39"/>
      <c r="G622" s="108"/>
      <c r="H622" s="39"/>
      <c r="I622" s="108"/>
    </row>
    <row r="623" customFormat="false" ht="12.75" hidden="false" customHeight="false" outlineLevel="0" collapsed="false">
      <c r="A623" s="264" t="s">
        <v>1576</v>
      </c>
      <c r="B623" s="39" t="n">
        <v>0.15</v>
      </c>
      <c r="C623" s="39" t="n">
        <v>0.4</v>
      </c>
      <c r="D623" s="39" t="n">
        <f aca="false">1.7+0.9</f>
        <v>2.6</v>
      </c>
      <c r="E623" s="353" t="n">
        <f aca="false">B623*C623*D623</f>
        <v>0.16</v>
      </c>
      <c r="F623" s="39"/>
      <c r="G623" s="108"/>
      <c r="H623" s="39"/>
      <c r="I623" s="108"/>
    </row>
    <row r="624" customFormat="false" ht="12.75" hidden="false" customHeight="false" outlineLevel="0" collapsed="false">
      <c r="A624" s="264" t="s">
        <v>1577</v>
      </c>
      <c r="B624" s="39" t="n">
        <v>0.15</v>
      </c>
      <c r="C624" s="39" t="n">
        <v>0.4</v>
      </c>
      <c r="D624" s="39" t="n">
        <f aca="false">1.7+0.9</f>
        <v>2.6</v>
      </c>
      <c r="E624" s="353" t="n">
        <f aca="false">B624*C624*D624</f>
        <v>0.16</v>
      </c>
      <c r="F624" s="39"/>
      <c r="G624" s="108"/>
      <c r="H624" s="39"/>
      <c r="I624" s="108"/>
    </row>
    <row r="625" customFormat="false" ht="12.75" hidden="false" customHeight="false" outlineLevel="0" collapsed="false">
      <c r="A625" s="264" t="s">
        <v>1578</v>
      </c>
      <c r="B625" s="39" t="n">
        <v>0.15</v>
      </c>
      <c r="C625" s="39" t="n">
        <v>0.3</v>
      </c>
      <c r="D625" s="39" t="n">
        <f aca="false">1.7+0.9</f>
        <v>2.6</v>
      </c>
      <c r="E625" s="353" t="n">
        <f aca="false">B625*C625*D625</f>
        <v>0.12</v>
      </c>
      <c r="F625" s="39"/>
      <c r="G625" s="108"/>
      <c r="H625" s="39"/>
      <c r="I625" s="108"/>
    </row>
    <row r="626" customFormat="false" ht="15" hidden="false" customHeight="false" outlineLevel="0" collapsed="false">
      <c r="A626" s="230"/>
      <c r="B626" s="348"/>
      <c r="C626" s="348"/>
      <c r="D626" s="348"/>
      <c r="E626" s="348"/>
      <c r="F626" s="39"/>
      <c r="G626" s="108"/>
      <c r="H626" s="39"/>
      <c r="I626" s="108"/>
    </row>
    <row r="627" customFormat="false" ht="15" hidden="false" customHeight="false" outlineLevel="0" collapsed="false">
      <c r="A627" s="230"/>
      <c r="B627" s="348"/>
      <c r="C627" s="348"/>
      <c r="D627" s="348"/>
      <c r="E627" s="348"/>
      <c r="F627" s="39"/>
      <c r="G627" s="108"/>
      <c r="H627" s="39"/>
      <c r="I627" s="108"/>
    </row>
    <row r="628" customFormat="false" ht="12.75" hidden="false" customHeight="false" outlineLevel="0" collapsed="false">
      <c r="A628" s="38"/>
      <c r="B628" s="39"/>
      <c r="C628" s="39"/>
      <c r="D628" s="39"/>
      <c r="E628" s="39"/>
      <c r="F628" s="39"/>
      <c r="G628" s="108"/>
      <c r="H628" s="39"/>
      <c r="I628" s="108"/>
    </row>
    <row r="629" customFormat="false" ht="15.75" hidden="false" customHeight="false" outlineLevel="0" collapsed="false">
      <c r="A629" s="350" t="s">
        <v>1673</v>
      </c>
      <c r="B629" s="351"/>
      <c r="C629" s="351"/>
      <c r="D629" s="351"/>
      <c r="E629" s="352" t="n">
        <f aca="false">SUM(E621:E628)</f>
        <v>0.68</v>
      </c>
      <c r="F629" s="351" t="s">
        <v>58</v>
      </c>
      <c r="G629" s="36"/>
      <c r="H629" s="39"/>
      <c r="I629" s="108"/>
    </row>
    <row r="630" customFormat="false" ht="12.75" hidden="false" customHeight="false" outlineLevel="0" collapsed="false">
      <c r="A630" s="38"/>
      <c r="B630" s="39"/>
      <c r="C630" s="39"/>
      <c r="D630" s="39"/>
      <c r="E630" s="39"/>
      <c r="F630" s="39"/>
      <c r="G630" s="39"/>
      <c r="H630" s="39"/>
      <c r="I630" s="108"/>
    </row>
    <row r="631" customFormat="false" ht="12.75" hidden="false" customHeight="false" outlineLevel="0" collapsed="false">
      <c r="A631" s="38"/>
      <c r="B631" s="39"/>
      <c r="C631" s="39"/>
      <c r="D631" s="39"/>
      <c r="E631" s="39"/>
      <c r="F631" s="39"/>
      <c r="G631" s="39"/>
      <c r="H631" s="39"/>
      <c r="I631" s="108"/>
    </row>
    <row r="632" customFormat="false" ht="12.75" hidden="false" customHeight="false" outlineLevel="0" collapsed="false">
      <c r="A632" s="38"/>
      <c r="B632" s="39"/>
      <c r="C632" s="39"/>
      <c r="D632" s="39"/>
      <c r="E632" s="39"/>
      <c r="F632" s="39"/>
      <c r="G632" s="39"/>
      <c r="H632" s="39"/>
      <c r="I632" s="108"/>
    </row>
    <row r="633" customFormat="false" ht="47.25" hidden="false" customHeight="false" outlineLevel="0" collapsed="false">
      <c r="A633" s="356" t="s">
        <v>1680</v>
      </c>
      <c r="B633" s="357" t="s">
        <v>75</v>
      </c>
      <c r="C633" s="358" t="n">
        <f aca="false">C645</f>
        <v>51.83</v>
      </c>
      <c r="D633" s="359"/>
      <c r="E633" s="359"/>
      <c r="F633" s="360"/>
      <c r="G633" s="360"/>
      <c r="H633" s="360"/>
      <c r="I633" s="361"/>
    </row>
    <row r="634" customFormat="false" ht="12.75" hidden="false" customHeight="true" outlineLevel="0" collapsed="false">
      <c r="A634" s="362" t="s">
        <v>1681</v>
      </c>
      <c r="B634" s="362"/>
      <c r="C634" s="362"/>
      <c r="D634" s="362"/>
      <c r="E634" s="362"/>
      <c r="F634" s="362"/>
      <c r="G634" s="39"/>
      <c r="H634" s="39"/>
      <c r="I634" s="108"/>
    </row>
    <row r="635" customFormat="false" ht="12.75" hidden="false" customHeight="false" outlineLevel="0" collapsed="false">
      <c r="A635" s="362"/>
      <c r="B635" s="362"/>
      <c r="C635" s="362"/>
      <c r="D635" s="362"/>
      <c r="E635" s="362"/>
      <c r="F635" s="362"/>
      <c r="G635" s="39"/>
      <c r="H635" s="39"/>
      <c r="I635" s="108"/>
    </row>
    <row r="636" customFormat="false" ht="18" hidden="false" customHeight="false" outlineLevel="0" collapsed="false">
      <c r="A636" s="302" t="s">
        <v>1682</v>
      </c>
      <c r="B636" s="302"/>
      <c r="C636" s="302"/>
      <c r="D636" s="63"/>
      <c r="E636" s="63"/>
      <c r="F636" s="64"/>
      <c r="G636" s="39"/>
      <c r="H636" s="39"/>
      <c r="I636" s="108"/>
    </row>
    <row r="637" customFormat="false" ht="13.5" hidden="false" customHeight="false" outlineLevel="0" collapsed="false">
      <c r="A637" s="274"/>
      <c r="B637" s="182"/>
      <c r="C637" s="277"/>
      <c r="D637" s="363" t="s">
        <v>1683</v>
      </c>
      <c r="E637" s="364" t="s">
        <v>1684</v>
      </c>
      <c r="F637" s="365" t="s">
        <v>1685</v>
      </c>
      <c r="G637" s="39"/>
      <c r="H637" s="39"/>
      <c r="I637" s="108"/>
    </row>
    <row r="638" customFormat="false" ht="16.5" hidden="false" customHeight="false" outlineLevel="0" collapsed="false">
      <c r="A638" s="366" t="s">
        <v>1686</v>
      </c>
      <c r="B638" s="285" t="s">
        <v>143</v>
      </c>
      <c r="C638" s="367" t="n">
        <v>0</v>
      </c>
      <c r="D638" s="63"/>
      <c r="E638" s="63"/>
      <c r="F638" s="64"/>
      <c r="G638" s="39"/>
      <c r="H638" s="39"/>
      <c r="I638" s="108"/>
    </row>
    <row r="639" customFormat="false" ht="16.5" hidden="false" customHeight="false" outlineLevel="0" collapsed="false">
      <c r="A639" s="366" t="s">
        <v>1687</v>
      </c>
      <c r="B639" s="285" t="s">
        <v>143</v>
      </c>
      <c r="C639" s="367" t="n">
        <v>36</v>
      </c>
      <c r="D639" s="63" t="n">
        <v>1.3</v>
      </c>
      <c r="E639" s="63" t="n">
        <v>0.2</v>
      </c>
      <c r="F639" s="64" t="n">
        <f aca="false">2.2-D639-E639</f>
        <v>0.7</v>
      </c>
      <c r="G639" s="39"/>
      <c r="H639" s="39"/>
      <c r="I639" s="108"/>
    </row>
    <row r="640" customFormat="false" ht="16.5" hidden="false" customHeight="false" outlineLevel="0" collapsed="false">
      <c r="A640" s="366" t="s">
        <v>1688</v>
      </c>
      <c r="B640" s="285" t="s">
        <v>143</v>
      </c>
      <c r="C640" s="184" t="n">
        <v>40.6</v>
      </c>
      <c r="D640" s="63" t="n">
        <v>1.5</v>
      </c>
      <c r="E640" s="63" t="n">
        <v>0.2</v>
      </c>
      <c r="F640" s="64" t="n">
        <f aca="false">2.2-D640-E640</f>
        <v>0.5</v>
      </c>
      <c r="G640" s="39"/>
      <c r="H640" s="39"/>
      <c r="I640" s="108"/>
    </row>
    <row r="641" customFormat="false" ht="16.5" hidden="false" customHeight="false" outlineLevel="0" collapsed="false">
      <c r="A641" s="366" t="s">
        <v>1689</v>
      </c>
      <c r="B641" s="285" t="s">
        <v>143</v>
      </c>
      <c r="C641" s="184" t="n">
        <v>25.3</v>
      </c>
      <c r="D641" s="63" t="n">
        <v>1.75</v>
      </c>
      <c r="E641" s="63" t="n">
        <v>0.2</v>
      </c>
      <c r="F641" s="64" t="n">
        <f aca="false">2.2-D641-E641</f>
        <v>0.25</v>
      </c>
      <c r="G641" s="39"/>
      <c r="H641" s="39"/>
      <c r="I641" s="108"/>
    </row>
    <row r="642" customFormat="false" ht="15.75" hidden="false" customHeight="false" outlineLevel="0" collapsed="false">
      <c r="A642" s="366"/>
      <c r="B642" s="285"/>
      <c r="C642" s="311"/>
      <c r="D642" s="63"/>
      <c r="E642" s="63"/>
      <c r="F642" s="64"/>
      <c r="G642" s="39"/>
      <c r="H642" s="39"/>
      <c r="I642" s="108"/>
    </row>
    <row r="643" customFormat="false" ht="15" hidden="false" customHeight="false" outlineLevel="0" collapsed="false">
      <c r="A643" s="366" t="s">
        <v>1690</v>
      </c>
      <c r="B643" s="285"/>
      <c r="C643" s="311"/>
      <c r="D643" s="63"/>
      <c r="E643" s="63"/>
      <c r="F643" s="64"/>
      <c r="G643" s="39"/>
      <c r="H643" s="39"/>
      <c r="I643" s="108"/>
    </row>
    <row r="644" customFormat="false" ht="15.75" hidden="false" customHeight="false" outlineLevel="0" collapsed="false">
      <c r="A644" s="274"/>
      <c r="B644" s="182"/>
      <c r="C644" s="183"/>
      <c r="D644" s="63"/>
      <c r="E644" s="63"/>
      <c r="F644" s="64"/>
      <c r="G644" s="39"/>
      <c r="H644" s="39"/>
      <c r="I644" s="108"/>
    </row>
    <row r="645" customFormat="false" ht="18" hidden="false" customHeight="false" outlineLevel="0" collapsed="false">
      <c r="A645" s="317" t="s">
        <v>1682</v>
      </c>
      <c r="B645" s="74" t="s">
        <v>75</v>
      </c>
      <c r="C645" s="75" t="n">
        <f aca="false">SUM(C648:C650)</f>
        <v>51.83</v>
      </c>
      <c r="D645" s="57"/>
      <c r="E645" s="57"/>
      <c r="F645" s="58"/>
      <c r="G645" s="39"/>
      <c r="H645" s="39"/>
      <c r="I645" s="108"/>
    </row>
    <row r="646" customFormat="false" ht="15" hidden="false" customHeight="false" outlineLevel="0" collapsed="false">
      <c r="A646" s="274"/>
      <c r="B646" s="279"/>
      <c r="C646" s="277"/>
      <c r="D646" s="63"/>
      <c r="E646" s="63"/>
      <c r="F646" s="64"/>
      <c r="G646" s="39"/>
      <c r="H646" s="39"/>
      <c r="I646" s="108"/>
    </row>
    <row r="647" customFormat="false" ht="15" hidden="false" customHeight="false" outlineLevel="0" collapsed="false">
      <c r="A647" s="366" t="s">
        <v>1686</v>
      </c>
      <c r="B647" s="279"/>
      <c r="C647" s="277"/>
      <c r="D647" s="63"/>
      <c r="E647" s="63"/>
      <c r="F647" s="64"/>
      <c r="G647" s="39"/>
      <c r="H647" s="39"/>
      <c r="I647" s="108"/>
    </row>
    <row r="648" customFormat="false" ht="15" hidden="false" customHeight="false" outlineLevel="0" collapsed="false">
      <c r="A648" s="366" t="s">
        <v>1687</v>
      </c>
      <c r="B648" s="279"/>
      <c r="C648" s="277" t="n">
        <f aca="false">C639*F639</f>
        <v>25.2</v>
      </c>
      <c r="D648" s="63"/>
      <c r="E648" s="63"/>
      <c r="F648" s="64"/>
      <c r="G648" s="39"/>
      <c r="H648" s="39"/>
      <c r="I648" s="108"/>
    </row>
    <row r="649" customFormat="false" ht="15" hidden="false" customHeight="false" outlineLevel="0" collapsed="false">
      <c r="A649" s="366" t="s">
        <v>1688</v>
      </c>
      <c r="B649" s="279"/>
      <c r="C649" s="277" t="n">
        <f aca="false">C640*F640</f>
        <v>20.3</v>
      </c>
      <c r="D649" s="63"/>
      <c r="E649" s="63"/>
      <c r="F649" s="64"/>
      <c r="G649" s="39"/>
      <c r="H649" s="39"/>
      <c r="I649" s="108"/>
    </row>
    <row r="650" customFormat="false" ht="15" hidden="false" customHeight="false" outlineLevel="0" collapsed="false">
      <c r="A650" s="366" t="s">
        <v>1689</v>
      </c>
      <c r="B650" s="279"/>
      <c r="C650" s="277" t="n">
        <f aca="false">C641*F641</f>
        <v>6.33</v>
      </c>
      <c r="D650" s="63"/>
      <c r="E650" s="63"/>
      <c r="F650" s="64"/>
      <c r="G650" s="39"/>
      <c r="H650" s="39"/>
      <c r="I650" s="108"/>
    </row>
    <row r="651" customFormat="false" ht="15" hidden="false" customHeight="false" outlineLevel="0" collapsed="false">
      <c r="A651" s="303"/>
      <c r="B651" s="185"/>
      <c r="C651" s="194"/>
      <c r="D651" s="63"/>
      <c r="E651" s="63"/>
      <c r="F651" s="64"/>
      <c r="G651" s="39"/>
      <c r="H651" s="39"/>
      <c r="I651" s="108"/>
    </row>
    <row r="652" customFormat="false" ht="12.75" hidden="false" customHeight="false" outlineLevel="0" collapsed="false">
      <c r="A652" s="318"/>
      <c r="B652" s="182"/>
      <c r="C652" s="182"/>
      <c r="D652" s="368"/>
      <c r="E652" s="368"/>
      <c r="F652" s="369"/>
      <c r="G652" s="39"/>
      <c r="H652" s="39"/>
      <c r="I652" s="108"/>
    </row>
    <row r="653" customFormat="false" ht="12.75" hidden="false" customHeight="false" outlineLevel="0" collapsed="false">
      <c r="A653" s="38"/>
      <c r="B653" s="39"/>
      <c r="C653" s="39"/>
      <c r="D653" s="39"/>
      <c r="E653" s="39"/>
      <c r="F653" s="39"/>
      <c r="G653" s="39"/>
      <c r="H653" s="39"/>
      <c r="I653" s="108"/>
    </row>
    <row r="654" customFormat="false" ht="13.5" hidden="false" customHeight="false" outlineLevel="0" collapsed="false">
      <c r="A654" s="38"/>
      <c r="B654" s="39"/>
      <c r="C654" s="39"/>
      <c r="D654" s="39"/>
      <c r="E654" s="39"/>
      <c r="F654" s="39"/>
      <c r="G654" s="39"/>
      <c r="H654" s="39"/>
      <c r="I654" s="108"/>
    </row>
    <row r="655" customFormat="false" ht="31.5" hidden="false" customHeight="false" outlineLevel="0" collapsed="false">
      <c r="A655" s="370" t="s">
        <v>1691</v>
      </c>
      <c r="B655" s="371" t="s">
        <v>143</v>
      </c>
      <c r="C655" s="372" t="n">
        <f aca="false">C667</f>
        <v>101.9</v>
      </c>
      <c r="D655" s="373"/>
      <c r="E655" s="373"/>
      <c r="F655" s="374"/>
      <c r="G655" s="374"/>
      <c r="H655" s="374"/>
      <c r="I655" s="374"/>
    </row>
    <row r="656" customFormat="false" ht="12.75" hidden="false" customHeight="true" outlineLevel="0" collapsed="false">
      <c r="A656" s="362" t="s">
        <v>1692</v>
      </c>
      <c r="B656" s="362"/>
      <c r="C656" s="362"/>
      <c r="D656" s="362"/>
      <c r="E656" s="362"/>
      <c r="F656" s="362"/>
      <c r="G656" s="39"/>
      <c r="H656" s="39"/>
      <c r="I656" s="108"/>
    </row>
    <row r="657" customFormat="false" ht="12.75" hidden="false" customHeight="false" outlineLevel="0" collapsed="false">
      <c r="A657" s="362"/>
      <c r="B657" s="362"/>
      <c r="C657" s="362"/>
      <c r="D657" s="362"/>
      <c r="E657" s="362"/>
      <c r="F657" s="362"/>
      <c r="G657" s="39"/>
      <c r="H657" s="39"/>
      <c r="I657" s="108"/>
    </row>
    <row r="658" customFormat="false" ht="18" hidden="false" customHeight="false" outlineLevel="0" collapsed="false">
      <c r="A658" s="302" t="s">
        <v>1684</v>
      </c>
      <c r="B658" s="302"/>
      <c r="C658" s="302"/>
      <c r="D658" s="63"/>
      <c r="E658" s="63"/>
      <c r="F658" s="64"/>
      <c r="G658" s="39"/>
      <c r="H658" s="39"/>
      <c r="I658" s="108"/>
    </row>
    <row r="659" customFormat="false" ht="13.5" hidden="false" customHeight="false" outlineLevel="0" collapsed="false">
      <c r="A659" s="274"/>
      <c r="B659" s="182"/>
      <c r="C659" s="277"/>
      <c r="D659" s="363"/>
      <c r="E659" s="364"/>
      <c r="F659" s="365"/>
      <c r="G659" s="39"/>
      <c r="H659" s="39"/>
      <c r="I659" s="108"/>
    </row>
    <row r="660" customFormat="false" ht="16.5" hidden="false" customHeight="false" outlineLevel="0" collapsed="false">
      <c r="A660" s="366" t="s">
        <v>1686</v>
      </c>
      <c r="B660" s="285" t="s">
        <v>143</v>
      </c>
      <c r="C660" s="367" t="n">
        <v>0</v>
      </c>
      <c r="D660" s="63"/>
      <c r="E660" s="63"/>
      <c r="F660" s="64"/>
      <c r="G660" s="39"/>
      <c r="H660" s="39"/>
      <c r="I660" s="108"/>
    </row>
    <row r="661" customFormat="false" ht="16.5" hidden="false" customHeight="false" outlineLevel="0" collapsed="false">
      <c r="A661" s="366" t="s">
        <v>1687</v>
      </c>
      <c r="B661" s="285" t="s">
        <v>143</v>
      </c>
      <c r="C661" s="367" t="n">
        <v>36</v>
      </c>
      <c r="D661" s="63"/>
      <c r="E661" s="63"/>
      <c r="F661" s="64"/>
      <c r="G661" s="39"/>
      <c r="H661" s="39"/>
      <c r="I661" s="108"/>
    </row>
    <row r="662" customFormat="false" ht="16.5" hidden="false" customHeight="false" outlineLevel="0" collapsed="false">
      <c r="A662" s="366" t="s">
        <v>1688</v>
      </c>
      <c r="B662" s="285" t="s">
        <v>143</v>
      </c>
      <c r="C662" s="184" t="n">
        <v>40.6</v>
      </c>
      <c r="D662" s="63"/>
      <c r="E662" s="63"/>
      <c r="F662" s="64"/>
      <c r="G662" s="39"/>
      <c r="H662" s="39"/>
      <c r="I662" s="108"/>
    </row>
    <row r="663" customFormat="false" ht="16.5" hidden="false" customHeight="false" outlineLevel="0" collapsed="false">
      <c r="A663" s="366" t="s">
        <v>1689</v>
      </c>
      <c r="B663" s="285" t="s">
        <v>143</v>
      </c>
      <c r="C663" s="184" t="n">
        <v>25.3</v>
      </c>
      <c r="D663" s="63"/>
      <c r="E663" s="63"/>
      <c r="F663" s="64"/>
      <c r="G663" s="39"/>
      <c r="H663" s="39"/>
      <c r="I663" s="108"/>
    </row>
    <row r="664" customFormat="false" ht="15.75" hidden="false" customHeight="false" outlineLevel="0" collapsed="false">
      <c r="A664" s="366"/>
      <c r="B664" s="285"/>
      <c r="C664" s="183"/>
      <c r="D664" s="63"/>
      <c r="E664" s="63"/>
      <c r="F664" s="64"/>
      <c r="G664" s="39"/>
      <c r="H664" s="39"/>
      <c r="I664" s="108"/>
    </row>
    <row r="665" customFormat="false" ht="15" hidden="false" customHeight="false" outlineLevel="0" collapsed="false">
      <c r="A665" s="366" t="s">
        <v>1690</v>
      </c>
      <c r="B665" s="285"/>
      <c r="C665" s="183"/>
      <c r="D665" s="63"/>
      <c r="E665" s="63"/>
      <c r="F665" s="64"/>
      <c r="G665" s="39"/>
      <c r="H665" s="39"/>
      <c r="I665" s="108"/>
    </row>
    <row r="666" customFormat="false" ht="15.75" hidden="false" customHeight="false" outlineLevel="0" collapsed="false">
      <c r="A666" s="274"/>
      <c r="B666" s="182"/>
      <c r="C666" s="183"/>
      <c r="D666" s="63"/>
      <c r="E666" s="63"/>
      <c r="F666" s="64"/>
      <c r="G666" s="39"/>
      <c r="H666" s="39"/>
      <c r="I666" s="108"/>
    </row>
    <row r="667" customFormat="false" ht="18" hidden="false" customHeight="false" outlineLevel="0" collapsed="false">
      <c r="A667" s="317" t="s">
        <v>1684</v>
      </c>
      <c r="B667" s="74" t="s">
        <v>143</v>
      </c>
      <c r="C667" s="75" t="n">
        <f aca="false">SUM(C670:C672)</f>
        <v>101.9</v>
      </c>
      <c r="D667" s="57"/>
      <c r="E667" s="57"/>
      <c r="F667" s="58"/>
      <c r="G667" s="39"/>
      <c r="H667" s="39"/>
      <c r="I667" s="108"/>
    </row>
    <row r="668" customFormat="false" ht="15" hidden="false" customHeight="false" outlineLevel="0" collapsed="false">
      <c r="A668" s="274"/>
      <c r="B668" s="279"/>
      <c r="C668" s="277"/>
      <c r="D668" s="63"/>
      <c r="E668" s="63"/>
      <c r="F668" s="64"/>
      <c r="G668" s="39"/>
      <c r="H668" s="39"/>
      <c r="I668" s="108"/>
    </row>
    <row r="669" customFormat="false" ht="15" hidden="false" customHeight="false" outlineLevel="0" collapsed="false">
      <c r="A669" s="366"/>
      <c r="B669" s="279"/>
      <c r="C669" s="277"/>
      <c r="D669" s="63"/>
      <c r="E669" s="63"/>
      <c r="F669" s="64"/>
      <c r="G669" s="39"/>
      <c r="H669" s="39"/>
      <c r="I669" s="108"/>
    </row>
    <row r="670" customFormat="false" ht="15" hidden="false" customHeight="false" outlineLevel="0" collapsed="false">
      <c r="A670" s="366" t="s">
        <v>1693</v>
      </c>
      <c r="B670" s="279"/>
      <c r="C670" s="277" t="n">
        <f aca="false">SUM(C660:C663)</f>
        <v>101.9</v>
      </c>
      <c r="D670" s="63"/>
      <c r="E670" s="63"/>
      <c r="F670" s="64"/>
      <c r="G670" s="39"/>
      <c r="H670" s="39"/>
      <c r="I670" s="108"/>
    </row>
    <row r="671" customFormat="false" ht="15" hidden="false" customHeight="false" outlineLevel="0" collapsed="false">
      <c r="A671" s="366"/>
      <c r="B671" s="279"/>
      <c r="C671" s="277"/>
      <c r="D671" s="63"/>
      <c r="E671" s="63"/>
      <c r="F671" s="64"/>
      <c r="G671" s="39"/>
      <c r="H671" s="39"/>
      <c r="I671" s="108"/>
    </row>
    <row r="672" customFormat="false" ht="15" hidden="false" customHeight="false" outlineLevel="0" collapsed="false">
      <c r="A672" s="366"/>
      <c r="B672" s="279"/>
      <c r="C672" s="277"/>
      <c r="D672" s="63"/>
      <c r="E672" s="63"/>
      <c r="F672" s="64"/>
      <c r="G672" s="39"/>
      <c r="H672" s="39"/>
      <c r="I672" s="108"/>
    </row>
    <row r="673" customFormat="false" ht="15" hidden="false" customHeight="false" outlineLevel="0" collapsed="false">
      <c r="A673" s="303"/>
      <c r="B673" s="185"/>
      <c r="C673" s="194"/>
      <c r="D673" s="63"/>
      <c r="E673" s="63"/>
      <c r="F673" s="64"/>
      <c r="G673" s="39"/>
      <c r="H673" s="39"/>
      <c r="I673" s="108"/>
    </row>
    <row r="674" customFormat="false" ht="13.5" hidden="false" customHeight="false" outlineLevel="0" collapsed="false">
      <c r="A674" s="375"/>
      <c r="B674" s="217"/>
      <c r="C674" s="217"/>
      <c r="D674" s="35"/>
      <c r="E674" s="35"/>
      <c r="F674" s="36"/>
      <c r="G674" s="39"/>
      <c r="H674" s="39"/>
      <c r="I674" s="108"/>
    </row>
    <row r="675" customFormat="false" ht="12.75" hidden="false" customHeight="false" outlineLevel="0" collapsed="false">
      <c r="A675" s="38"/>
      <c r="B675" s="39"/>
      <c r="C675" s="39"/>
      <c r="D675" s="39"/>
      <c r="E675" s="39"/>
      <c r="F675" s="39"/>
      <c r="G675" s="39"/>
      <c r="H675" s="39"/>
      <c r="I675" s="108"/>
    </row>
    <row r="676" customFormat="false" ht="13.5" hidden="false" customHeight="false" outlineLevel="0" collapsed="false">
      <c r="A676" s="38"/>
      <c r="B676" s="39"/>
      <c r="C676" s="39"/>
      <c r="D676" s="39"/>
      <c r="E676" s="39"/>
      <c r="F676" s="39"/>
      <c r="G676" s="39"/>
      <c r="H676" s="39"/>
      <c r="I676" s="108"/>
    </row>
    <row r="677" customFormat="false" ht="30.75" hidden="false" customHeight="false" outlineLevel="0" collapsed="false">
      <c r="A677" s="376" t="s">
        <v>1694</v>
      </c>
      <c r="B677" s="377" t="n">
        <f aca="false">D698</f>
        <v>448.36</v>
      </c>
      <c r="C677" s="377" t="s">
        <v>50</v>
      </c>
      <c r="D677" s="378"/>
      <c r="E677" s="378"/>
      <c r="F677" s="378"/>
      <c r="G677" s="378"/>
      <c r="H677" s="378"/>
      <c r="I677" s="379"/>
    </row>
    <row r="678" customFormat="false" ht="12.75" hidden="false" customHeight="false" outlineLevel="0" collapsed="false">
      <c r="A678" s="38"/>
      <c r="B678" s="39"/>
      <c r="C678" s="39"/>
      <c r="D678" s="39"/>
      <c r="E678" s="39"/>
      <c r="F678" s="39"/>
      <c r="G678" s="39"/>
      <c r="H678" s="39"/>
      <c r="I678" s="108"/>
    </row>
    <row r="679" customFormat="false" ht="18" hidden="false" customHeight="false" outlineLevel="0" collapsed="false">
      <c r="A679" s="59" t="s">
        <v>740</v>
      </c>
      <c r="B679" s="151" t="s">
        <v>1631</v>
      </c>
      <c r="C679" s="151"/>
      <c r="D679" s="151"/>
      <c r="E679" s="39"/>
      <c r="F679" s="39"/>
      <c r="G679" s="39"/>
      <c r="H679" s="39"/>
      <c r="I679" s="108"/>
    </row>
    <row r="680" customFormat="false" ht="15.75" hidden="false" customHeight="false" outlineLevel="0" collapsed="false">
      <c r="A680" s="65"/>
      <c r="B680" s="380"/>
      <c r="C680" s="279"/>
      <c r="D680" s="183"/>
      <c r="E680" s="39"/>
      <c r="F680" s="39"/>
      <c r="G680" s="39"/>
      <c r="H680" s="39"/>
      <c r="I680" s="108"/>
    </row>
    <row r="681" customFormat="false" ht="15.75" hidden="false" customHeight="false" outlineLevel="0" collapsed="false">
      <c r="A681" s="65"/>
      <c r="B681" s="181"/>
      <c r="C681" s="279"/>
      <c r="D681" s="183"/>
      <c r="E681" s="39"/>
      <c r="F681" s="39"/>
      <c r="G681" s="39"/>
      <c r="H681" s="39"/>
      <c r="I681" s="108"/>
    </row>
    <row r="682" customFormat="false" ht="15.75" hidden="false" customHeight="false" outlineLevel="0" collapsed="false">
      <c r="A682" s="65"/>
      <c r="B682" s="181"/>
      <c r="C682" s="279"/>
      <c r="D682" s="183"/>
      <c r="E682" s="39"/>
      <c r="F682" s="39"/>
      <c r="G682" s="39"/>
      <c r="H682" s="39"/>
      <c r="I682" s="108"/>
    </row>
    <row r="683" customFormat="false" ht="15.75" hidden="false" customHeight="false" outlineLevel="0" collapsed="false">
      <c r="A683" s="65"/>
      <c r="B683" s="181" t="s">
        <v>1695</v>
      </c>
      <c r="C683" s="279"/>
      <c r="D683" s="183"/>
      <c r="E683" s="39"/>
      <c r="F683" s="39"/>
      <c r="G683" s="39"/>
      <c r="H683" s="39"/>
      <c r="I683" s="108"/>
    </row>
    <row r="684" customFormat="false" ht="15.75" hidden="false" customHeight="false" outlineLevel="0" collapsed="false">
      <c r="A684" s="65" t="str">
        <f aca="false">A661</f>
        <v>Parte Lateral Direita</v>
      </c>
      <c r="B684" s="380" t="n">
        <f aca="false">C661</f>
        <v>36</v>
      </c>
      <c r="C684" s="279" t="s">
        <v>114</v>
      </c>
      <c r="D684" s="183"/>
      <c r="E684" s="39"/>
      <c r="F684" s="39"/>
      <c r="G684" s="39"/>
      <c r="H684" s="39"/>
      <c r="I684" s="108"/>
    </row>
    <row r="685" customFormat="false" ht="15.75" hidden="false" customHeight="false" outlineLevel="0" collapsed="false">
      <c r="A685" s="65" t="str">
        <f aca="false">A662</f>
        <v>Parte Lateral Esquerda</v>
      </c>
      <c r="B685" s="380" t="n">
        <f aca="false">C662</f>
        <v>40.6</v>
      </c>
      <c r="C685" s="279" t="s">
        <v>114</v>
      </c>
      <c r="D685" s="183"/>
      <c r="E685" s="39"/>
      <c r="F685" s="39"/>
      <c r="G685" s="39"/>
      <c r="H685" s="39"/>
      <c r="I685" s="108"/>
    </row>
    <row r="686" customFormat="false" ht="15.75" hidden="false" customHeight="false" outlineLevel="0" collapsed="false">
      <c r="A686" s="65" t="str">
        <f aca="false">A663</f>
        <v>Parte Fundos</v>
      </c>
      <c r="B686" s="380" t="n">
        <f aca="false">C663</f>
        <v>25.3</v>
      </c>
      <c r="C686" s="279" t="s">
        <v>114</v>
      </c>
      <c r="D686" s="183"/>
      <c r="E686" s="39"/>
      <c r="F686" s="39"/>
      <c r="G686" s="39"/>
      <c r="H686" s="39"/>
      <c r="I686" s="108"/>
    </row>
    <row r="687" customFormat="false" ht="15.75" hidden="false" customHeight="false" outlineLevel="0" collapsed="false">
      <c r="A687" s="65"/>
      <c r="B687" s="181"/>
      <c r="C687" s="279"/>
      <c r="D687" s="183"/>
      <c r="E687" s="39"/>
      <c r="F687" s="39"/>
      <c r="G687" s="39"/>
      <c r="H687" s="39"/>
      <c r="I687" s="108"/>
    </row>
    <row r="688" customFormat="false" ht="15.75" hidden="false" customHeight="false" outlineLevel="0" collapsed="false">
      <c r="A688" s="65" t="s">
        <v>1696</v>
      </c>
      <c r="B688" s="181" t="n">
        <f aca="false">SUM(B684:B687)</f>
        <v>101.9</v>
      </c>
      <c r="C688" s="279" t="s">
        <v>114</v>
      </c>
      <c r="D688" s="183"/>
      <c r="E688" s="39"/>
      <c r="F688" s="39"/>
      <c r="G688" s="39"/>
      <c r="H688" s="39"/>
      <c r="I688" s="108"/>
    </row>
    <row r="689" customFormat="false" ht="15.75" hidden="false" customHeight="false" outlineLevel="0" collapsed="false">
      <c r="A689" s="65"/>
      <c r="B689" s="380"/>
      <c r="C689" s="279"/>
      <c r="D689" s="183"/>
      <c r="E689" s="39"/>
      <c r="F689" s="39"/>
      <c r="G689" s="39"/>
      <c r="H689" s="39"/>
      <c r="I689" s="108"/>
    </row>
    <row r="690" customFormat="false" ht="15.75" hidden="false" customHeight="false" outlineLevel="0" collapsed="false">
      <c r="A690" s="65" t="s">
        <v>1697</v>
      </c>
      <c r="B690" s="181" t="n">
        <v>2.2</v>
      </c>
      <c r="C690" s="279" t="s">
        <v>114</v>
      </c>
      <c r="D690" s="183"/>
      <c r="E690" s="39"/>
      <c r="F690" s="39"/>
      <c r="G690" s="39"/>
      <c r="H690" s="39"/>
      <c r="I690" s="108"/>
    </row>
    <row r="691" customFormat="false" ht="15.75" hidden="false" customHeight="false" outlineLevel="0" collapsed="false">
      <c r="A691" s="65"/>
      <c r="B691" s="381"/>
      <c r="C691" s="279"/>
      <c r="D691" s="183"/>
      <c r="E691" s="39"/>
      <c r="F691" s="39"/>
      <c r="G691" s="39"/>
      <c r="H691" s="39"/>
      <c r="I691" s="108"/>
    </row>
    <row r="692" customFormat="false" ht="15.75" hidden="false" customHeight="false" outlineLevel="0" collapsed="false">
      <c r="A692" s="65"/>
      <c r="B692" s="381"/>
      <c r="C692" s="279"/>
      <c r="D692" s="183"/>
      <c r="E692" s="39"/>
      <c r="F692" s="39"/>
      <c r="G692" s="39"/>
      <c r="H692" s="39"/>
      <c r="I692" s="108"/>
    </row>
    <row r="693" customFormat="false" ht="15.75" hidden="false" customHeight="false" outlineLevel="0" collapsed="false">
      <c r="A693" s="65"/>
      <c r="B693" s="381"/>
      <c r="C693" s="279"/>
      <c r="D693" s="183"/>
      <c r="E693" s="39"/>
      <c r="F693" s="39"/>
      <c r="G693" s="39"/>
      <c r="H693" s="39"/>
      <c r="I693" s="108"/>
    </row>
    <row r="694" customFormat="false" ht="15.75" hidden="false" customHeight="false" outlineLevel="0" collapsed="false">
      <c r="A694" s="65"/>
      <c r="B694" s="381"/>
      <c r="C694" s="279"/>
      <c r="D694" s="183"/>
      <c r="E694" s="39"/>
      <c r="F694" s="39"/>
      <c r="G694" s="39"/>
      <c r="H694" s="39"/>
      <c r="I694" s="108"/>
    </row>
    <row r="695" customFormat="false" ht="15.75" hidden="false" customHeight="false" outlineLevel="0" collapsed="false">
      <c r="A695" s="65"/>
      <c r="B695" s="381"/>
      <c r="C695" s="279"/>
      <c r="D695" s="183"/>
      <c r="E695" s="39"/>
      <c r="F695" s="39"/>
      <c r="G695" s="39"/>
      <c r="H695" s="39"/>
      <c r="I695" s="108"/>
    </row>
    <row r="696" customFormat="false" ht="15.75" hidden="false" customHeight="false" outlineLevel="0" collapsed="false">
      <c r="A696" s="65"/>
      <c r="B696" s="380"/>
      <c r="C696" s="279"/>
      <c r="D696" s="183"/>
      <c r="E696" s="39"/>
      <c r="F696" s="39"/>
      <c r="G696" s="39"/>
      <c r="H696" s="39"/>
      <c r="I696" s="108"/>
    </row>
    <row r="697" customFormat="false" ht="13.5" hidden="false" customHeight="false" outlineLevel="0" collapsed="false">
      <c r="A697" s="38"/>
      <c r="B697" s="39"/>
      <c r="C697" s="39"/>
      <c r="D697" s="39"/>
      <c r="E697" s="39"/>
      <c r="F697" s="39"/>
      <c r="G697" s="39"/>
      <c r="H697" s="39"/>
      <c r="I697" s="108"/>
    </row>
    <row r="698" customFormat="false" ht="18" hidden="false" customHeight="false" outlineLevel="0" collapsed="false">
      <c r="A698" s="72" t="s">
        <v>747</v>
      </c>
      <c r="B698" s="73" t="s">
        <v>1698</v>
      </c>
      <c r="C698" s="74" t="s">
        <v>1377</v>
      </c>
      <c r="D698" s="75" t="n">
        <f aca="false">B700</f>
        <v>448.36</v>
      </c>
      <c r="E698" s="39"/>
      <c r="F698" s="39"/>
      <c r="G698" s="39"/>
      <c r="H698" s="39"/>
      <c r="I698" s="108"/>
    </row>
    <row r="699" customFormat="false" ht="12.75" hidden="false" customHeight="false" outlineLevel="0" collapsed="false">
      <c r="A699" s="169"/>
      <c r="B699" s="382"/>
      <c r="C699" s="383"/>
      <c r="D699" s="131"/>
      <c r="E699" s="39"/>
      <c r="F699" s="39"/>
      <c r="G699" s="39"/>
      <c r="H699" s="39"/>
      <c r="I699" s="108"/>
    </row>
    <row r="700" customFormat="false" ht="14.25" hidden="false" customHeight="false" outlineLevel="0" collapsed="false">
      <c r="A700" s="169" t="s">
        <v>1699</v>
      </c>
      <c r="B700" s="384" t="n">
        <f aca="false">B688*B690*2</f>
        <v>448.36</v>
      </c>
      <c r="C700" s="279" t="s">
        <v>1642</v>
      </c>
      <c r="D700" s="131"/>
      <c r="E700" s="39"/>
      <c r="F700" s="39"/>
      <c r="G700" s="39"/>
      <c r="H700" s="39"/>
      <c r="I700" s="108"/>
    </row>
    <row r="701" customFormat="false" ht="12.75" hidden="false" customHeight="false" outlineLevel="0" collapsed="false">
      <c r="A701" s="169"/>
      <c r="B701" s="382"/>
      <c r="C701" s="279"/>
      <c r="D701" s="131"/>
      <c r="E701" s="39"/>
      <c r="F701" s="39"/>
      <c r="G701" s="39"/>
      <c r="H701" s="39"/>
      <c r="I701" s="108"/>
    </row>
    <row r="702" customFormat="false" ht="12.75" hidden="false" customHeight="false" outlineLevel="0" collapsed="false">
      <c r="A702" s="38"/>
      <c r="B702" s="39"/>
      <c r="C702" s="39"/>
      <c r="D702" s="39"/>
      <c r="E702" s="39"/>
      <c r="F702" s="39"/>
      <c r="G702" s="39"/>
      <c r="H702" s="39"/>
      <c r="I702" s="108"/>
    </row>
    <row r="703" customFormat="false" ht="13.5" hidden="false" customHeight="false" outlineLevel="0" collapsed="false">
      <c r="A703" s="38"/>
      <c r="B703" s="39"/>
      <c r="C703" s="39"/>
      <c r="D703" s="39"/>
      <c r="E703" s="39"/>
      <c r="F703" s="39"/>
      <c r="G703" s="39"/>
      <c r="H703" s="39"/>
      <c r="I703" s="108"/>
    </row>
    <row r="704" customFormat="false" ht="60.75" hidden="false" customHeight="false" outlineLevel="0" collapsed="false">
      <c r="A704" s="385" t="s">
        <v>1700</v>
      </c>
      <c r="B704" s="291" t="s">
        <v>1377</v>
      </c>
      <c r="C704" s="377" t="n">
        <f aca="false">C785+C797+C818+C833+C840</f>
        <v>819.77</v>
      </c>
      <c r="D704" s="377"/>
      <c r="E704" s="377"/>
      <c r="F704" s="377"/>
      <c r="G704" s="377"/>
      <c r="H704" s="377"/>
      <c r="I704" s="386"/>
    </row>
    <row r="705" customFormat="false" ht="18" hidden="false" customHeight="false" outlineLevel="0" collapsed="false">
      <c r="A705" s="387" t="s">
        <v>1379</v>
      </c>
      <c r="B705" s="387"/>
      <c r="C705" s="387"/>
      <c r="D705" s="39"/>
      <c r="E705" s="39"/>
      <c r="F705" s="39"/>
      <c r="G705" s="39"/>
      <c r="H705" s="39"/>
      <c r="I705" s="108"/>
    </row>
    <row r="706" customFormat="false" ht="12.75" hidden="false" customHeight="false" outlineLevel="0" collapsed="false">
      <c r="A706" s="270"/>
      <c r="B706" s="182"/>
      <c r="C706" s="183"/>
      <c r="D706" s="39"/>
      <c r="E706" s="39"/>
      <c r="F706" s="39"/>
      <c r="G706" s="39"/>
      <c r="H706" s="39"/>
      <c r="I706" s="108"/>
    </row>
    <row r="707" customFormat="false" ht="12.75" hidden="false" customHeight="false" outlineLevel="0" collapsed="false">
      <c r="A707" s="272" t="s">
        <v>1701</v>
      </c>
      <c r="B707" s="182"/>
      <c r="C707" s="183"/>
      <c r="D707" s="39"/>
      <c r="E707" s="39"/>
      <c r="F707" s="39"/>
      <c r="G707" s="39"/>
      <c r="H707" s="39"/>
      <c r="I707" s="108"/>
    </row>
    <row r="708" customFormat="false" ht="12.75" hidden="false" customHeight="false" outlineLevel="0" collapsed="false">
      <c r="A708" s="274"/>
      <c r="B708" s="279"/>
      <c r="C708" s="183"/>
      <c r="D708" s="39"/>
      <c r="E708" s="39"/>
      <c r="F708" s="39"/>
      <c r="G708" s="39"/>
      <c r="H708" s="39"/>
      <c r="I708" s="108"/>
    </row>
    <row r="709" customFormat="false" ht="14.25" hidden="false" customHeight="false" outlineLevel="0" collapsed="false">
      <c r="A709" s="274" t="n">
        <f aca="false">'[1]7_PAREDES E PAINÉIS'!A849</f>
        <v>0</v>
      </c>
      <c r="B709" s="279" t="s">
        <v>1642</v>
      </c>
      <c r="C709" s="183" t="n">
        <f aca="false">C854</f>
        <v>321.04</v>
      </c>
      <c r="D709" s="39"/>
      <c r="E709" s="39"/>
      <c r="F709" s="39"/>
      <c r="G709" s="39"/>
      <c r="H709" s="39"/>
      <c r="I709" s="108"/>
    </row>
    <row r="710" customFormat="false" ht="12.75" hidden="false" customHeight="false" outlineLevel="0" collapsed="false">
      <c r="A710" s="274"/>
      <c r="B710" s="279"/>
      <c r="C710" s="183"/>
      <c r="D710" s="39"/>
      <c r="E710" s="39"/>
      <c r="F710" s="39"/>
      <c r="G710" s="39"/>
      <c r="H710" s="39"/>
      <c r="I710" s="108"/>
    </row>
    <row r="711" customFormat="false" ht="14.25" hidden="false" customHeight="false" outlineLevel="0" collapsed="false">
      <c r="A711" s="274" t="s">
        <v>1702</v>
      </c>
      <c r="B711" s="279" t="s">
        <v>1642</v>
      </c>
      <c r="C711" s="183" t="n">
        <f aca="false">C855</f>
        <v>32.26</v>
      </c>
      <c r="D711" s="39"/>
      <c r="E711" s="39"/>
      <c r="F711" s="39"/>
      <c r="G711" s="39"/>
      <c r="H711" s="39"/>
      <c r="I711" s="108"/>
    </row>
    <row r="712" customFormat="false" ht="13.5" hidden="false" customHeight="false" outlineLevel="0" collapsed="false">
      <c r="A712" s="274"/>
      <c r="B712" s="279"/>
      <c r="C712" s="277"/>
      <c r="D712" s="39"/>
      <c r="E712" s="39"/>
      <c r="F712" s="39"/>
      <c r="G712" s="39"/>
      <c r="H712" s="39"/>
      <c r="I712" s="108"/>
    </row>
    <row r="713" customFormat="false" ht="15.75" hidden="false" customHeight="false" outlineLevel="0" collapsed="false">
      <c r="A713" s="274" t="s">
        <v>1703</v>
      </c>
      <c r="B713" s="285" t="s">
        <v>1642</v>
      </c>
      <c r="C713" s="184"/>
      <c r="D713" s="39"/>
      <c r="E713" s="39"/>
      <c r="F713" s="39"/>
      <c r="G713" s="39"/>
      <c r="H713" s="39"/>
      <c r="I713" s="108"/>
    </row>
    <row r="714" customFormat="false" ht="14.25" hidden="false" customHeight="false" outlineLevel="0" collapsed="false">
      <c r="A714" s="274"/>
      <c r="B714" s="279"/>
      <c r="C714" s="130"/>
      <c r="D714" s="39"/>
      <c r="E714" s="39"/>
      <c r="F714" s="39"/>
      <c r="G714" s="39"/>
      <c r="H714" s="39"/>
      <c r="I714" s="108"/>
    </row>
    <row r="715" customFormat="false" ht="15.75" hidden="false" customHeight="false" outlineLevel="0" collapsed="false">
      <c r="A715" s="274" t="s">
        <v>1704</v>
      </c>
      <c r="B715" s="279" t="s">
        <v>1642</v>
      </c>
      <c r="C715" s="184"/>
      <c r="D715" s="39"/>
      <c r="E715" s="39"/>
      <c r="F715" s="39"/>
      <c r="G715" s="39"/>
      <c r="H715" s="39"/>
      <c r="I715" s="108"/>
    </row>
    <row r="716" customFormat="false" ht="13.5" hidden="false" customHeight="false" outlineLevel="0" collapsed="false">
      <c r="A716" s="274"/>
      <c r="B716" s="279"/>
      <c r="C716" s="183"/>
      <c r="D716" s="39"/>
      <c r="E716" s="39"/>
      <c r="F716" s="39"/>
      <c r="G716" s="39"/>
      <c r="H716" s="39"/>
      <c r="I716" s="108"/>
    </row>
    <row r="717" customFormat="false" ht="12.75" hidden="false" customHeight="false" outlineLevel="0" collapsed="false">
      <c r="A717" s="276"/>
      <c r="B717" s="321"/>
      <c r="C717" s="277"/>
      <c r="D717" s="39"/>
      <c r="E717" s="39"/>
      <c r="F717" s="39"/>
      <c r="G717" s="39"/>
      <c r="H717" s="39"/>
      <c r="I717" s="108"/>
    </row>
    <row r="718" customFormat="false" ht="18" hidden="false" customHeight="false" outlineLevel="0" collapsed="false">
      <c r="A718" s="302" t="s">
        <v>1624</v>
      </c>
      <c r="B718" s="302"/>
      <c r="C718" s="302"/>
      <c r="D718" s="39"/>
      <c r="E718" s="39"/>
      <c r="F718" s="39"/>
      <c r="G718" s="39"/>
      <c r="H718" s="39"/>
      <c r="I718" s="108"/>
    </row>
    <row r="719" customFormat="false" ht="12.75" hidden="false" customHeight="false" outlineLevel="0" collapsed="false">
      <c r="A719" s="270"/>
      <c r="B719" s="182"/>
      <c r="C719" s="183"/>
      <c r="D719" s="39"/>
      <c r="E719" s="39"/>
      <c r="F719" s="39"/>
      <c r="G719" s="39"/>
      <c r="H719" s="39"/>
      <c r="I719" s="108"/>
    </row>
    <row r="720" customFormat="false" ht="12.75" hidden="false" customHeight="false" outlineLevel="0" collapsed="false">
      <c r="A720" s="272" t="s">
        <v>1701</v>
      </c>
      <c r="B720" s="182"/>
      <c r="C720" s="183"/>
      <c r="D720" s="39"/>
      <c r="E720" s="39"/>
      <c r="F720" s="39"/>
      <c r="G720" s="39"/>
      <c r="H720" s="39"/>
      <c r="I720" s="108"/>
    </row>
    <row r="721" customFormat="false" ht="12.75" hidden="false" customHeight="false" outlineLevel="0" collapsed="false">
      <c r="A721" s="274"/>
      <c r="B721" s="279"/>
      <c r="C721" s="183"/>
      <c r="D721" s="39"/>
      <c r="E721" s="39"/>
      <c r="F721" s="39"/>
      <c r="G721" s="39"/>
      <c r="H721" s="39"/>
      <c r="I721" s="108"/>
    </row>
    <row r="722" customFormat="false" ht="14.25" hidden="false" customHeight="false" outlineLevel="0" collapsed="false">
      <c r="A722" s="274" t="s">
        <v>1705</v>
      </c>
      <c r="B722" s="279" t="s">
        <v>1642</v>
      </c>
      <c r="C722" s="183" t="n">
        <f aca="false">'[1]7_PAREDES E PAINÉIS'!C856+'[1]7_PAREDES E PAINÉIS'!C857</f>
        <v>0</v>
      </c>
      <c r="D722" s="39"/>
      <c r="E722" s="39"/>
      <c r="F722" s="39"/>
      <c r="G722" s="39"/>
      <c r="H722" s="39"/>
      <c r="I722" s="108"/>
    </row>
    <row r="723" customFormat="false" ht="12.75" hidden="false" customHeight="false" outlineLevel="0" collapsed="false">
      <c r="A723" s="274"/>
      <c r="B723" s="279"/>
      <c r="C723" s="183"/>
      <c r="D723" s="39"/>
      <c r="E723" s="39"/>
      <c r="F723" s="39"/>
      <c r="G723" s="39"/>
      <c r="H723" s="39"/>
      <c r="I723" s="108"/>
    </row>
    <row r="724" customFormat="false" ht="14.25" hidden="false" customHeight="false" outlineLevel="0" collapsed="false">
      <c r="A724" s="274" t="s">
        <v>1706</v>
      </c>
      <c r="B724" s="279" t="s">
        <v>1642</v>
      </c>
      <c r="C724" s="183" t="n">
        <f aca="false">'[1]7_PAREDES E PAINÉIS'!C858+'[1]7_PAREDES E PAINÉIS'!C859</f>
        <v>0</v>
      </c>
      <c r="D724" s="39"/>
      <c r="E724" s="39"/>
      <c r="F724" s="39"/>
      <c r="G724" s="39"/>
      <c r="H724" s="39"/>
      <c r="I724" s="108"/>
    </row>
    <row r="725" customFormat="false" ht="12.75" hidden="false" customHeight="false" outlineLevel="0" collapsed="false">
      <c r="A725" s="274"/>
      <c r="B725" s="279"/>
      <c r="C725" s="183"/>
      <c r="D725" s="39"/>
      <c r="E725" s="39"/>
      <c r="F725" s="39"/>
      <c r="G725" s="39"/>
      <c r="H725" s="39"/>
      <c r="I725" s="108"/>
    </row>
    <row r="726" customFormat="false" ht="14.25" hidden="false" customHeight="false" outlineLevel="0" collapsed="false">
      <c r="A726" s="274" t="n">
        <f aca="false">'[1]7_PAREDES E PAINÉIS'!A862</f>
        <v>0</v>
      </c>
      <c r="B726" s="279" t="s">
        <v>1642</v>
      </c>
      <c r="C726" s="183" t="n">
        <f aca="false">'[1]7_PAREDES E PAINÉIS'!C862</f>
        <v>0</v>
      </c>
      <c r="D726" s="39"/>
      <c r="E726" s="39"/>
      <c r="F726" s="39"/>
      <c r="G726" s="39"/>
      <c r="H726" s="39"/>
      <c r="I726" s="108"/>
    </row>
    <row r="727" customFormat="false" ht="12.75" hidden="false" customHeight="false" outlineLevel="0" collapsed="false">
      <c r="A727" s="274"/>
      <c r="B727" s="279"/>
      <c r="C727" s="183"/>
      <c r="D727" s="39"/>
      <c r="E727" s="39"/>
      <c r="F727" s="39"/>
      <c r="G727" s="39"/>
      <c r="H727" s="39"/>
      <c r="I727" s="108"/>
    </row>
    <row r="728" customFormat="false" ht="14.25" hidden="false" customHeight="false" outlineLevel="0" collapsed="false">
      <c r="A728" s="274" t="n">
        <f aca="false">'[1]7_PAREDES E PAINÉIS'!A867</f>
        <v>0</v>
      </c>
      <c r="B728" s="279" t="s">
        <v>1642</v>
      </c>
      <c r="C728" s="183" t="n">
        <f aca="false">'[1]7_PAREDES E PAINÉIS'!C867</f>
        <v>0</v>
      </c>
      <c r="D728" s="39"/>
      <c r="E728" s="39"/>
      <c r="F728" s="39"/>
      <c r="G728" s="39"/>
      <c r="H728" s="39"/>
      <c r="I728" s="108"/>
    </row>
    <row r="729" customFormat="false" ht="12.75" hidden="false" customHeight="false" outlineLevel="0" collapsed="false">
      <c r="A729" s="274"/>
      <c r="B729" s="279"/>
      <c r="C729" s="183"/>
      <c r="D729" s="39"/>
      <c r="E729" s="39"/>
      <c r="F729" s="39"/>
      <c r="G729" s="39"/>
      <c r="H729" s="39"/>
      <c r="I729" s="108"/>
    </row>
    <row r="730" customFormat="false" ht="14.25" hidden="false" customHeight="false" outlineLevel="0" collapsed="false">
      <c r="A730" s="274" t="n">
        <f aca="false">'[1]7_PAREDES E PAINÉIS'!A870</f>
        <v>0</v>
      </c>
      <c r="B730" s="279" t="s">
        <v>1642</v>
      </c>
      <c r="C730" s="183" t="n">
        <f aca="false">'[1]7_PAREDES E PAINÉIS'!C870</f>
        <v>0</v>
      </c>
      <c r="D730" s="39"/>
      <c r="E730" s="39"/>
      <c r="F730" s="39"/>
      <c r="G730" s="39"/>
      <c r="H730" s="39"/>
      <c r="I730" s="108"/>
    </row>
    <row r="731" customFormat="false" ht="12.75" hidden="false" customHeight="false" outlineLevel="0" collapsed="false">
      <c r="A731" s="274"/>
      <c r="B731" s="279"/>
      <c r="C731" s="183"/>
      <c r="D731" s="39"/>
      <c r="E731" s="39"/>
      <c r="F731" s="39"/>
      <c r="G731" s="39"/>
      <c r="H731" s="39"/>
      <c r="I731" s="108"/>
    </row>
    <row r="732" customFormat="false" ht="14.25" hidden="false" customHeight="false" outlineLevel="0" collapsed="false">
      <c r="A732" s="274" t="n">
        <f aca="false">[1]6_SUPRAESTRUTURA!A1136</f>
        <v>0</v>
      </c>
      <c r="B732" s="279" t="s">
        <v>1642</v>
      </c>
      <c r="C732" s="183" t="n">
        <f aca="false">[1]6_SUPRAESTRUTURA!C1136</f>
        <v>0</v>
      </c>
      <c r="D732" s="39"/>
      <c r="E732" s="39"/>
      <c r="F732" s="39"/>
      <c r="G732" s="39"/>
      <c r="H732" s="39"/>
      <c r="I732" s="108"/>
    </row>
    <row r="733" customFormat="false" ht="12.75" hidden="false" customHeight="false" outlineLevel="0" collapsed="false">
      <c r="A733" s="274"/>
      <c r="B733" s="279"/>
      <c r="C733" s="183"/>
      <c r="D733" s="39"/>
      <c r="E733" s="39"/>
      <c r="F733" s="39"/>
      <c r="G733" s="39"/>
      <c r="H733" s="39"/>
      <c r="I733" s="108"/>
    </row>
    <row r="734" customFormat="false" ht="14.25" hidden="false" customHeight="false" outlineLevel="0" collapsed="false">
      <c r="A734" s="274" t="n">
        <f aca="false">[1]6_SUPRAESTRUTURA!A1138</f>
        <v>0</v>
      </c>
      <c r="B734" s="279" t="s">
        <v>1642</v>
      </c>
      <c r="C734" s="183" t="n">
        <f aca="false">[1]6_SUPRAESTRUTURA!C1138</f>
        <v>0</v>
      </c>
      <c r="D734" s="39"/>
      <c r="E734" s="39"/>
      <c r="F734" s="39"/>
      <c r="G734" s="39"/>
      <c r="H734" s="39"/>
      <c r="I734" s="108"/>
    </row>
    <row r="735" customFormat="false" ht="12.75" hidden="false" customHeight="false" outlineLevel="0" collapsed="false">
      <c r="A735" s="274"/>
      <c r="B735" s="279"/>
      <c r="C735" s="183"/>
      <c r="D735" s="39"/>
      <c r="E735" s="39"/>
      <c r="F735" s="39"/>
      <c r="G735" s="39"/>
      <c r="H735" s="39"/>
      <c r="I735" s="108"/>
    </row>
    <row r="736" customFormat="false" ht="12.75" hidden="false" customHeight="false" outlineLevel="0" collapsed="false">
      <c r="A736" s="272" t="n">
        <f aca="false">'[1]7_PAREDES E PAINÉIS'!A767</f>
        <v>0</v>
      </c>
      <c r="B736" s="279" t="s">
        <v>1410</v>
      </c>
      <c r="C736" s="183" t="n">
        <f aca="false">'[1]7_PAREDES E PAINÉIS'!C767</f>
        <v>0</v>
      </c>
      <c r="D736" s="39"/>
      <c r="E736" s="39"/>
      <c r="F736" s="39"/>
      <c r="G736" s="39"/>
      <c r="H736" s="39"/>
      <c r="I736" s="108"/>
    </row>
    <row r="737" customFormat="false" ht="12.75" hidden="false" customHeight="false" outlineLevel="0" collapsed="false">
      <c r="A737" s="274" t="s">
        <v>1411</v>
      </c>
      <c r="B737" s="279" t="s">
        <v>143</v>
      </c>
      <c r="C737" s="183" t="n">
        <f aca="false">'[1]7_PAREDES E PAINÉIS'!C768</f>
        <v>0</v>
      </c>
      <c r="D737" s="39"/>
      <c r="E737" s="39"/>
      <c r="F737" s="39"/>
      <c r="G737" s="39"/>
      <c r="H737" s="39"/>
      <c r="I737" s="108"/>
    </row>
    <row r="738" customFormat="false" ht="13.5" hidden="false" customHeight="false" outlineLevel="0" collapsed="false">
      <c r="A738" s="274" t="s">
        <v>1387</v>
      </c>
      <c r="B738" s="279" t="s">
        <v>143</v>
      </c>
      <c r="C738" s="277" t="n">
        <f aca="false">'[1]7_PAREDES E PAINÉIS'!C769</f>
        <v>0</v>
      </c>
      <c r="D738" s="39"/>
      <c r="E738" s="39"/>
      <c r="F738" s="39"/>
      <c r="G738" s="39"/>
      <c r="H738" s="39"/>
      <c r="I738" s="108"/>
    </row>
    <row r="739" customFormat="false" ht="14.25" hidden="false" customHeight="false" outlineLevel="0" collapsed="false">
      <c r="A739" s="274" t="s">
        <v>1707</v>
      </c>
      <c r="B739" s="285" t="s">
        <v>143</v>
      </c>
      <c r="C739" s="184" t="n">
        <f aca="false">0.35</f>
        <v>0.35</v>
      </c>
      <c r="D739" s="39"/>
      <c r="E739" s="39"/>
      <c r="F739" s="39"/>
      <c r="G739" s="39"/>
      <c r="H739" s="39"/>
      <c r="I739" s="108"/>
    </row>
    <row r="740" customFormat="false" ht="13.5" hidden="false" customHeight="false" outlineLevel="0" collapsed="false">
      <c r="A740" s="274"/>
      <c r="B740" s="279"/>
      <c r="C740" s="130"/>
      <c r="D740" s="39"/>
      <c r="E740" s="39"/>
      <c r="F740" s="39"/>
      <c r="G740" s="39"/>
      <c r="H740" s="39"/>
      <c r="I740" s="108"/>
    </row>
    <row r="741" customFormat="false" ht="12.75" hidden="false" customHeight="false" outlineLevel="0" collapsed="false">
      <c r="A741" s="274"/>
      <c r="B741" s="279"/>
      <c r="C741" s="183"/>
      <c r="D741" s="39"/>
      <c r="E741" s="39"/>
      <c r="F741" s="39"/>
      <c r="G741" s="39"/>
      <c r="H741" s="39"/>
      <c r="I741" s="108"/>
    </row>
    <row r="742" customFormat="false" ht="18" hidden="false" customHeight="false" outlineLevel="0" collapsed="false">
      <c r="A742" s="302" t="s">
        <v>1631</v>
      </c>
      <c r="B742" s="302"/>
      <c r="C742" s="302"/>
      <c r="D742" s="39"/>
      <c r="E742" s="39"/>
      <c r="F742" s="39"/>
      <c r="G742" s="39"/>
      <c r="H742" s="39"/>
      <c r="I742" s="108"/>
    </row>
    <row r="743" customFormat="false" ht="12.75" hidden="false" customHeight="false" outlineLevel="0" collapsed="false">
      <c r="A743" s="274"/>
      <c r="B743" s="279"/>
      <c r="C743" s="183"/>
      <c r="D743" s="39"/>
      <c r="E743" s="39"/>
      <c r="F743" s="39"/>
      <c r="G743" s="39"/>
      <c r="H743" s="39"/>
      <c r="I743" s="108"/>
    </row>
    <row r="744" customFormat="false" ht="12.75" hidden="false" customHeight="false" outlineLevel="0" collapsed="false">
      <c r="A744" s="272" t="s">
        <v>1701</v>
      </c>
      <c r="B744" s="279"/>
      <c r="C744" s="183"/>
      <c r="D744" s="39"/>
      <c r="E744" s="39"/>
      <c r="F744" s="39"/>
      <c r="G744" s="39"/>
      <c r="H744" s="39"/>
      <c r="I744" s="108"/>
    </row>
    <row r="745" customFormat="false" ht="12.75" hidden="false" customHeight="false" outlineLevel="0" collapsed="false">
      <c r="A745" s="272"/>
      <c r="B745" s="279"/>
      <c r="C745" s="183"/>
      <c r="D745" s="39"/>
      <c r="E745" s="39"/>
      <c r="F745" s="39"/>
      <c r="G745" s="39"/>
      <c r="H745" s="39"/>
      <c r="I745" s="108"/>
    </row>
    <row r="746" customFormat="false" ht="12.75" hidden="false" customHeight="false" outlineLevel="0" collapsed="false">
      <c r="A746" s="272" t="n">
        <f aca="false">'[1]7_PAREDES E PAINÉIS'!A878</f>
        <v>0</v>
      </c>
      <c r="B746" s="279"/>
      <c r="C746" s="183"/>
      <c r="D746" s="39"/>
      <c r="E746" s="39"/>
      <c r="F746" s="39"/>
      <c r="G746" s="39"/>
      <c r="H746" s="39"/>
      <c r="I746" s="108"/>
    </row>
    <row r="747" customFormat="false" ht="14.25" hidden="false" customHeight="false" outlineLevel="0" collapsed="false">
      <c r="A747" s="274" t="n">
        <f aca="false">'[1]7_PAREDES E PAINÉIS'!A879</f>
        <v>0</v>
      </c>
      <c r="B747" s="279" t="s">
        <v>1642</v>
      </c>
      <c r="C747" s="183" t="n">
        <f aca="false">'[1]7_PAREDES E PAINÉIS'!C879</f>
        <v>0</v>
      </c>
      <c r="D747" s="39"/>
      <c r="E747" s="39"/>
      <c r="F747" s="39"/>
      <c r="G747" s="39"/>
      <c r="H747" s="39"/>
      <c r="I747" s="108"/>
    </row>
    <row r="748" customFormat="false" ht="14.25" hidden="false" customHeight="false" outlineLevel="0" collapsed="false">
      <c r="A748" s="274" t="n">
        <f aca="false">'[1]7_PAREDES E PAINÉIS'!A880</f>
        <v>0</v>
      </c>
      <c r="B748" s="279" t="s">
        <v>1642</v>
      </c>
      <c r="C748" s="183" t="n">
        <f aca="false">'[1]7_PAREDES E PAINÉIS'!C880</f>
        <v>0</v>
      </c>
      <c r="D748" s="39"/>
      <c r="E748" s="39"/>
      <c r="F748" s="39"/>
      <c r="G748" s="39"/>
      <c r="H748" s="39"/>
      <c r="I748" s="108"/>
    </row>
    <row r="749" customFormat="false" ht="12.75" hidden="false" customHeight="false" outlineLevel="0" collapsed="false">
      <c r="A749" s="274"/>
      <c r="B749" s="279"/>
      <c r="C749" s="183"/>
      <c r="D749" s="39"/>
      <c r="E749" s="39"/>
      <c r="F749" s="39"/>
      <c r="G749" s="39"/>
      <c r="H749" s="39"/>
      <c r="I749" s="108"/>
    </row>
    <row r="750" customFormat="false" ht="12.75" hidden="false" customHeight="false" outlineLevel="0" collapsed="false">
      <c r="A750" s="272"/>
      <c r="B750" s="279"/>
      <c r="C750" s="183"/>
      <c r="D750" s="39"/>
      <c r="E750" s="39"/>
      <c r="F750" s="39"/>
      <c r="G750" s="39"/>
      <c r="H750" s="39"/>
      <c r="I750" s="108"/>
    </row>
    <row r="751" customFormat="false" ht="12.75" hidden="false" customHeight="false" outlineLevel="0" collapsed="false">
      <c r="A751" s="272" t="n">
        <f aca="false">'[1]7_PAREDES E PAINÉIS'!A883</f>
        <v>0</v>
      </c>
      <c r="B751" s="279"/>
      <c r="C751" s="183"/>
      <c r="D751" s="39"/>
      <c r="E751" s="39"/>
      <c r="F751" s="39"/>
      <c r="G751" s="39"/>
      <c r="H751" s="39"/>
      <c r="I751" s="108"/>
    </row>
    <row r="752" customFormat="false" ht="14.25" hidden="false" customHeight="false" outlineLevel="0" collapsed="false">
      <c r="A752" s="274" t="n">
        <f aca="false">'[1]7_PAREDES E PAINÉIS'!A884</f>
        <v>0</v>
      </c>
      <c r="B752" s="279" t="s">
        <v>1642</v>
      </c>
      <c r="C752" s="183" t="n">
        <f aca="false">'[1]7_PAREDES E PAINÉIS'!C884</f>
        <v>0</v>
      </c>
      <c r="D752" s="39"/>
      <c r="E752" s="39"/>
      <c r="F752" s="39"/>
      <c r="G752" s="39"/>
      <c r="H752" s="39"/>
      <c r="I752" s="108"/>
    </row>
    <row r="753" customFormat="false" ht="12.75" hidden="false" customHeight="false" outlineLevel="0" collapsed="false">
      <c r="A753" s="274"/>
      <c r="B753" s="279"/>
      <c r="C753" s="183"/>
      <c r="D753" s="39"/>
      <c r="E753" s="39"/>
      <c r="F753" s="39"/>
      <c r="G753" s="39"/>
      <c r="H753" s="39"/>
      <c r="I753" s="108"/>
    </row>
    <row r="754" customFormat="false" ht="14.25" hidden="false" customHeight="false" outlineLevel="0" collapsed="false">
      <c r="A754" s="274" t="s">
        <v>1708</v>
      </c>
      <c r="B754" s="279" t="s">
        <v>1642</v>
      </c>
      <c r="C754" s="183" t="n">
        <f aca="false">'[1]7_PAREDES E PAINÉIS'!C792*0.3</f>
        <v>0</v>
      </c>
      <c r="D754" s="39"/>
      <c r="E754" s="39"/>
      <c r="F754" s="39"/>
      <c r="G754" s="39"/>
      <c r="H754" s="39"/>
      <c r="I754" s="108"/>
    </row>
    <row r="755" customFormat="false" ht="12.75" hidden="false" customHeight="false" outlineLevel="0" collapsed="false">
      <c r="A755" s="274"/>
      <c r="B755" s="279"/>
      <c r="C755" s="183"/>
      <c r="D755" s="39"/>
      <c r="E755" s="39"/>
      <c r="F755" s="39"/>
      <c r="G755" s="39"/>
      <c r="H755" s="39"/>
      <c r="I755" s="108"/>
    </row>
    <row r="756" customFormat="false" ht="14.25" hidden="false" customHeight="false" outlineLevel="0" collapsed="false">
      <c r="A756" s="274" t="s">
        <v>1709</v>
      </c>
      <c r="B756" s="279" t="s">
        <v>1642</v>
      </c>
      <c r="C756" s="183" t="n">
        <f aca="false">'[1]7_PAREDES E PAINÉIS'!C793*0.4</f>
        <v>0</v>
      </c>
      <c r="D756" s="39"/>
      <c r="E756" s="39"/>
      <c r="F756" s="39"/>
      <c r="G756" s="39"/>
      <c r="H756" s="39"/>
      <c r="I756" s="108"/>
    </row>
    <row r="757" customFormat="false" ht="12.75" hidden="false" customHeight="false" outlineLevel="0" collapsed="false">
      <c r="A757" s="274"/>
      <c r="B757" s="279"/>
      <c r="C757" s="183"/>
      <c r="D757" s="39"/>
      <c r="E757" s="39"/>
      <c r="F757" s="39"/>
      <c r="G757" s="39"/>
      <c r="H757" s="39"/>
      <c r="I757" s="108"/>
    </row>
    <row r="758" customFormat="false" ht="12.75" hidden="false" customHeight="false" outlineLevel="0" collapsed="false">
      <c r="A758" s="274"/>
      <c r="B758" s="279"/>
      <c r="C758" s="183"/>
      <c r="D758" s="39"/>
      <c r="E758" s="39"/>
      <c r="F758" s="39"/>
      <c r="G758" s="39"/>
      <c r="H758" s="39"/>
      <c r="I758" s="108"/>
    </row>
    <row r="759" customFormat="false" ht="12.75" hidden="false" customHeight="false" outlineLevel="0" collapsed="false">
      <c r="A759" s="274"/>
      <c r="B759" s="279"/>
      <c r="C759" s="183"/>
      <c r="D759" s="39"/>
      <c r="E759" s="39"/>
      <c r="F759" s="39"/>
      <c r="G759" s="39"/>
      <c r="H759" s="39"/>
      <c r="I759" s="108"/>
    </row>
    <row r="760" customFormat="false" ht="12.75" hidden="false" customHeight="false" outlineLevel="0" collapsed="false">
      <c r="A760" s="274"/>
      <c r="B760" s="279"/>
      <c r="C760" s="183"/>
      <c r="D760" s="39"/>
      <c r="E760" s="39"/>
      <c r="F760" s="39"/>
      <c r="G760" s="39"/>
      <c r="H760" s="39"/>
      <c r="I760" s="108"/>
    </row>
    <row r="761" customFormat="false" ht="18" hidden="false" customHeight="false" outlineLevel="0" collapsed="false">
      <c r="A761" s="302" t="s">
        <v>1644</v>
      </c>
      <c r="B761" s="302"/>
      <c r="C761" s="302"/>
      <c r="D761" s="39"/>
      <c r="E761" s="39"/>
      <c r="F761" s="39"/>
      <c r="G761" s="39"/>
      <c r="H761" s="39"/>
      <c r="I761" s="108"/>
    </row>
    <row r="762" customFormat="false" ht="12.75" hidden="false" customHeight="false" outlineLevel="0" collapsed="false">
      <c r="A762" s="274"/>
      <c r="B762" s="279"/>
      <c r="C762" s="183"/>
      <c r="D762" s="39"/>
      <c r="E762" s="39"/>
      <c r="F762" s="39"/>
      <c r="G762" s="39"/>
      <c r="H762" s="39"/>
      <c r="I762" s="108"/>
    </row>
    <row r="763" customFormat="false" ht="12.75" hidden="false" customHeight="false" outlineLevel="0" collapsed="false">
      <c r="A763" s="272" t="s">
        <v>1701</v>
      </c>
      <c r="B763" s="279"/>
      <c r="C763" s="183"/>
      <c r="D763" s="39"/>
      <c r="E763" s="39"/>
      <c r="F763" s="39"/>
      <c r="G763" s="39"/>
      <c r="H763" s="39"/>
      <c r="I763" s="108"/>
    </row>
    <row r="764" customFormat="false" ht="12.75" hidden="false" customHeight="false" outlineLevel="0" collapsed="false">
      <c r="A764" s="274"/>
      <c r="B764" s="279"/>
      <c r="C764" s="183"/>
      <c r="D764" s="39"/>
      <c r="E764" s="39"/>
      <c r="F764" s="39"/>
      <c r="G764" s="39"/>
      <c r="H764" s="39"/>
      <c r="I764" s="108"/>
    </row>
    <row r="765" customFormat="false" ht="12.75" hidden="false" customHeight="false" outlineLevel="0" collapsed="false">
      <c r="A765" s="274"/>
      <c r="B765" s="279"/>
      <c r="C765" s="183"/>
      <c r="D765" s="39"/>
      <c r="E765" s="39"/>
      <c r="F765" s="39"/>
      <c r="G765" s="39"/>
      <c r="H765" s="39"/>
      <c r="I765" s="108"/>
    </row>
    <row r="766" customFormat="false" ht="12.75" hidden="false" customHeight="false" outlineLevel="0" collapsed="false">
      <c r="A766" s="274"/>
      <c r="B766" s="279"/>
      <c r="C766" s="183"/>
      <c r="D766" s="39"/>
      <c r="E766" s="39"/>
      <c r="F766" s="39"/>
      <c r="G766" s="39"/>
      <c r="H766" s="39"/>
      <c r="I766" s="108"/>
    </row>
    <row r="767" customFormat="false" ht="14.25" hidden="false" customHeight="false" outlineLevel="0" collapsed="false">
      <c r="A767" s="274" t="n">
        <f aca="false">'[1]7_PAREDES E PAINÉIS'!A889</f>
        <v>0</v>
      </c>
      <c r="B767" s="279" t="s">
        <v>1642</v>
      </c>
      <c r="C767" s="183" t="n">
        <f aca="false">'[1]7_PAREDES E PAINÉIS'!C889</f>
        <v>0</v>
      </c>
      <c r="D767" s="39"/>
      <c r="E767" s="39"/>
      <c r="F767" s="39"/>
      <c r="G767" s="39"/>
      <c r="H767" s="39"/>
      <c r="I767" s="108"/>
    </row>
    <row r="768" customFormat="false" ht="12.75" hidden="false" customHeight="false" outlineLevel="0" collapsed="false">
      <c r="A768" s="274"/>
      <c r="B768" s="279"/>
      <c r="C768" s="183"/>
      <c r="D768" s="39"/>
      <c r="E768" s="39"/>
      <c r="F768" s="39"/>
      <c r="G768" s="39"/>
      <c r="H768" s="39"/>
      <c r="I768" s="108"/>
    </row>
    <row r="769" customFormat="false" ht="12.75" hidden="false" customHeight="false" outlineLevel="0" collapsed="false">
      <c r="A769" s="274"/>
      <c r="B769" s="279"/>
      <c r="C769" s="183"/>
      <c r="D769" s="39"/>
      <c r="E769" s="39"/>
      <c r="F769" s="39"/>
      <c r="G769" s="39"/>
      <c r="H769" s="39"/>
      <c r="I769" s="108"/>
    </row>
    <row r="770" customFormat="false" ht="18" hidden="false" customHeight="false" outlineLevel="0" collapsed="false">
      <c r="A770" s="302" t="s">
        <v>1647</v>
      </c>
      <c r="B770" s="302"/>
      <c r="C770" s="302"/>
      <c r="D770" s="39"/>
      <c r="E770" s="39"/>
      <c r="F770" s="39"/>
      <c r="G770" s="39"/>
      <c r="H770" s="39"/>
      <c r="I770" s="108"/>
    </row>
    <row r="771" customFormat="false" ht="12.75" hidden="false" customHeight="false" outlineLevel="0" collapsed="false">
      <c r="A771" s="274"/>
      <c r="B771" s="279"/>
      <c r="C771" s="183"/>
      <c r="D771" s="39"/>
      <c r="E771" s="39"/>
      <c r="F771" s="39"/>
      <c r="G771" s="39"/>
      <c r="H771" s="39"/>
      <c r="I771" s="108"/>
    </row>
    <row r="772" customFormat="false" ht="12.75" hidden="false" customHeight="false" outlineLevel="0" collapsed="false">
      <c r="A772" s="272" t="s">
        <v>1701</v>
      </c>
      <c r="B772" s="279"/>
      <c r="C772" s="183"/>
      <c r="D772" s="39"/>
      <c r="E772" s="39"/>
      <c r="F772" s="39"/>
      <c r="G772" s="39"/>
      <c r="H772" s="39"/>
      <c r="I772" s="108"/>
    </row>
    <row r="773" customFormat="false" ht="12.75" hidden="false" customHeight="false" outlineLevel="0" collapsed="false">
      <c r="A773" s="274"/>
      <c r="B773" s="279"/>
      <c r="C773" s="183"/>
      <c r="D773" s="39"/>
      <c r="E773" s="39"/>
      <c r="F773" s="39"/>
      <c r="G773" s="39"/>
      <c r="H773" s="39"/>
      <c r="I773" s="108"/>
    </row>
    <row r="774" customFormat="false" ht="14.25" hidden="false" customHeight="false" outlineLevel="0" collapsed="false">
      <c r="A774" s="274" t="n">
        <f aca="false">'[1]7_PAREDES E PAINÉIS'!A894</f>
        <v>0</v>
      </c>
      <c r="B774" s="279" t="s">
        <v>1642</v>
      </c>
      <c r="C774" s="183" t="n">
        <f aca="false">'[1]7_PAREDES E PAINÉIS'!C894</f>
        <v>0</v>
      </c>
      <c r="D774" s="39"/>
      <c r="E774" s="39"/>
      <c r="F774" s="39"/>
      <c r="G774" s="39"/>
      <c r="H774" s="39"/>
      <c r="I774" s="108"/>
    </row>
    <row r="775" customFormat="false" ht="12.75" hidden="false" customHeight="false" outlineLevel="0" collapsed="false">
      <c r="A775" s="274"/>
      <c r="B775" s="279"/>
      <c r="C775" s="183"/>
      <c r="D775" s="39"/>
      <c r="E775" s="39"/>
      <c r="F775" s="39"/>
      <c r="G775" s="39"/>
      <c r="H775" s="39"/>
      <c r="I775" s="108"/>
    </row>
    <row r="776" customFormat="false" ht="14.25" hidden="false" customHeight="false" outlineLevel="0" collapsed="false">
      <c r="A776" s="274" t="n">
        <f aca="false">[1]6_SUPRAESTRUTURA!A1158</f>
        <v>0</v>
      </c>
      <c r="B776" s="279" t="s">
        <v>1642</v>
      </c>
      <c r="C776" s="183" t="n">
        <f aca="false">[1]6_SUPRAESTRUTURA!C1158</f>
        <v>0</v>
      </c>
      <c r="D776" s="39"/>
      <c r="E776" s="39"/>
      <c r="F776" s="39"/>
      <c r="G776" s="39"/>
      <c r="H776" s="39"/>
      <c r="I776" s="108"/>
    </row>
    <row r="777" customFormat="false" ht="12.75" hidden="false" customHeight="false" outlineLevel="0" collapsed="false">
      <c r="A777" s="274"/>
      <c r="B777" s="279"/>
      <c r="C777" s="183"/>
      <c r="D777" s="39"/>
      <c r="E777" s="39"/>
      <c r="F777" s="39"/>
      <c r="G777" s="39"/>
      <c r="H777" s="39"/>
      <c r="I777" s="108"/>
    </row>
    <row r="778" customFormat="false" ht="14.25" hidden="false" customHeight="false" outlineLevel="0" collapsed="false">
      <c r="A778" s="274" t="n">
        <f aca="false">[1]6_SUPRAESTRUTURA!A1162</f>
        <v>0</v>
      </c>
      <c r="B778" s="279" t="s">
        <v>1642</v>
      </c>
      <c r="C778" s="183" t="n">
        <f aca="false">[1]6_SUPRAESTRUTURA!C1162</f>
        <v>0</v>
      </c>
      <c r="D778" s="39"/>
      <c r="E778" s="39"/>
      <c r="F778" s="39"/>
      <c r="G778" s="39"/>
      <c r="H778" s="39"/>
      <c r="I778" s="108"/>
    </row>
    <row r="779" customFormat="false" ht="12.75" hidden="false" customHeight="false" outlineLevel="0" collapsed="false">
      <c r="A779" s="274"/>
      <c r="B779" s="279"/>
      <c r="C779" s="183"/>
      <c r="D779" s="39"/>
      <c r="E779" s="39"/>
      <c r="F779" s="39"/>
      <c r="G779" s="39"/>
      <c r="H779" s="39"/>
      <c r="I779" s="108"/>
    </row>
    <row r="780" customFormat="false" ht="14.25" hidden="false" customHeight="false" outlineLevel="0" collapsed="false">
      <c r="A780" s="274" t="n">
        <f aca="false">[1]6_SUPRAESTRUTURA!A1003</f>
        <v>0</v>
      </c>
      <c r="B780" s="279" t="s">
        <v>1642</v>
      </c>
      <c r="C780" s="183" t="n">
        <f aca="false">[1]6_SUPRAESTRUTURA!C1154</f>
        <v>0</v>
      </c>
      <c r="D780" s="39"/>
      <c r="E780" s="39"/>
      <c r="F780" s="39"/>
      <c r="G780" s="39"/>
      <c r="H780" s="39"/>
      <c r="I780" s="108"/>
    </row>
    <row r="781" customFormat="false" ht="12.75" hidden="false" customHeight="false" outlineLevel="0" collapsed="false">
      <c r="A781" s="274"/>
      <c r="B781" s="279"/>
      <c r="C781" s="183"/>
      <c r="D781" s="39"/>
      <c r="E781" s="39"/>
      <c r="F781" s="39"/>
      <c r="G781" s="39"/>
      <c r="H781" s="39"/>
      <c r="I781" s="108"/>
    </row>
    <row r="782" customFormat="false" ht="14.25" hidden="false" customHeight="false" outlineLevel="0" collapsed="false">
      <c r="A782" s="274" t="n">
        <f aca="false">[1]6_SUPRAESTRUTURA!A1009</f>
        <v>0</v>
      </c>
      <c r="B782" s="279" t="s">
        <v>1642</v>
      </c>
      <c r="C782" s="183" t="n">
        <f aca="false">[1]6_SUPRAESTRUTURA!C1156</f>
        <v>0</v>
      </c>
      <c r="D782" s="39"/>
      <c r="E782" s="39"/>
      <c r="F782" s="39"/>
      <c r="G782" s="39"/>
      <c r="H782" s="39"/>
      <c r="I782" s="108"/>
    </row>
    <row r="783" customFormat="false" ht="12.75" hidden="false" customHeight="false" outlineLevel="0" collapsed="false">
      <c r="A783" s="274"/>
      <c r="B783" s="279"/>
      <c r="C783" s="183"/>
      <c r="D783" s="39"/>
      <c r="E783" s="39"/>
      <c r="F783" s="39"/>
      <c r="G783" s="39"/>
      <c r="H783" s="39"/>
      <c r="I783" s="108"/>
    </row>
    <row r="784" customFormat="false" ht="13.5" hidden="false" customHeight="false" outlineLevel="0" collapsed="false">
      <c r="A784" s="316"/>
      <c r="B784" s="214"/>
      <c r="C784" s="277"/>
      <c r="D784" s="39"/>
      <c r="E784" s="39"/>
      <c r="F784" s="39"/>
      <c r="G784" s="39"/>
      <c r="H784" s="39"/>
      <c r="I784" s="108"/>
    </row>
    <row r="785" customFormat="false" ht="18" hidden="false" customHeight="false" outlineLevel="0" collapsed="false">
      <c r="A785" s="317" t="s">
        <v>1379</v>
      </c>
      <c r="B785" s="74" t="s">
        <v>1377</v>
      </c>
      <c r="C785" s="75" t="n">
        <f aca="false">C789+C791+C793+C795</f>
        <v>642.08</v>
      </c>
      <c r="D785" s="39"/>
      <c r="E785" s="39"/>
      <c r="F785" s="39"/>
      <c r="G785" s="39"/>
      <c r="H785" s="39"/>
      <c r="I785" s="108"/>
    </row>
    <row r="786" customFormat="false" ht="12.75" hidden="false" customHeight="false" outlineLevel="0" collapsed="false">
      <c r="A786" s="318"/>
      <c r="B786" s="182"/>
      <c r="C786" s="183"/>
      <c r="D786" s="39"/>
      <c r="E786" s="39"/>
      <c r="F786" s="39"/>
      <c r="G786" s="39"/>
      <c r="H786" s="39"/>
      <c r="I786" s="108"/>
    </row>
    <row r="787" customFormat="false" ht="12.75" hidden="false" customHeight="false" outlineLevel="0" collapsed="false">
      <c r="A787" s="303" t="s">
        <v>1710</v>
      </c>
      <c r="B787" s="182"/>
      <c r="C787" s="183"/>
      <c r="D787" s="39"/>
      <c r="E787" s="39"/>
      <c r="F787" s="39"/>
      <c r="G787" s="39"/>
      <c r="H787" s="39"/>
      <c r="I787" s="108"/>
    </row>
    <row r="788" customFormat="false" ht="12.75" hidden="false" customHeight="false" outlineLevel="0" collapsed="false">
      <c r="A788" s="318"/>
      <c r="B788" s="182"/>
      <c r="C788" s="183"/>
      <c r="D788" s="39"/>
      <c r="E788" s="39"/>
      <c r="F788" s="39"/>
      <c r="G788" s="39"/>
      <c r="H788" s="39"/>
      <c r="I788" s="108"/>
    </row>
    <row r="789" customFormat="false" ht="14.25" hidden="false" customHeight="false" outlineLevel="0" collapsed="false">
      <c r="A789" s="323" t="n">
        <f aca="false">A709</f>
        <v>0</v>
      </c>
      <c r="B789" s="279" t="s">
        <v>1642</v>
      </c>
      <c r="C789" s="183" t="n">
        <f aca="false">C709*2</f>
        <v>642.08</v>
      </c>
      <c r="D789" s="39"/>
      <c r="E789" s="39"/>
      <c r="F789" s="39"/>
      <c r="G789" s="39"/>
      <c r="H789" s="39"/>
      <c r="I789" s="108"/>
    </row>
    <row r="790" customFormat="false" ht="12.75" hidden="false" customHeight="false" outlineLevel="0" collapsed="false">
      <c r="A790" s="274"/>
      <c r="B790" s="279"/>
      <c r="C790" s="277"/>
      <c r="D790" s="39"/>
      <c r="E790" s="39"/>
      <c r="F790" s="39"/>
      <c r="G790" s="39"/>
      <c r="H790" s="39"/>
      <c r="I790" s="108"/>
    </row>
    <row r="791" customFormat="false" ht="14.25" hidden="false" customHeight="false" outlineLevel="0" collapsed="false">
      <c r="A791" s="276" t="str">
        <f aca="false">A711</f>
        <v>LAJES DAS MARQUISES</v>
      </c>
      <c r="B791" s="279" t="s">
        <v>1642</v>
      </c>
      <c r="C791" s="277"/>
      <c r="D791" s="39"/>
      <c r="E791" s="39"/>
      <c r="F791" s="39"/>
      <c r="G791" s="39"/>
      <c r="H791" s="39"/>
      <c r="I791" s="108"/>
    </row>
    <row r="792" customFormat="false" ht="12.75" hidden="false" customHeight="false" outlineLevel="0" collapsed="false">
      <c r="A792" s="276"/>
      <c r="B792" s="321"/>
      <c r="C792" s="277"/>
      <c r="D792" s="39"/>
      <c r="E792" s="39"/>
      <c r="F792" s="39"/>
      <c r="G792" s="39"/>
      <c r="H792" s="39"/>
      <c r="I792" s="108"/>
    </row>
    <row r="793" customFormat="false" ht="14.25" hidden="false" customHeight="false" outlineLevel="0" collapsed="false">
      <c r="A793" s="276" t="str">
        <f aca="false">A713</f>
        <v>LAJE DA ÁREA EXTERNA FRONTAL</v>
      </c>
      <c r="B793" s="279" t="s">
        <v>1642</v>
      </c>
      <c r="C793" s="277" t="n">
        <f aca="false">C713</f>
        <v>0</v>
      </c>
      <c r="D793" s="39"/>
      <c r="E793" s="39"/>
      <c r="F793" s="39"/>
      <c r="G793" s="39"/>
      <c r="H793" s="39"/>
      <c r="I793" s="108"/>
    </row>
    <row r="794" customFormat="false" ht="12.75" hidden="false" customHeight="false" outlineLevel="0" collapsed="false">
      <c r="A794" s="276"/>
      <c r="B794" s="321"/>
      <c r="C794" s="277"/>
      <c r="D794" s="39"/>
      <c r="E794" s="39"/>
      <c r="F794" s="39"/>
      <c r="G794" s="39"/>
      <c r="H794" s="39"/>
      <c r="I794" s="108"/>
    </row>
    <row r="795" customFormat="false" ht="14.25" hidden="false" customHeight="false" outlineLevel="0" collapsed="false">
      <c r="A795" s="276" t="str">
        <f aca="false">A715</f>
        <v>LAJE DA ÁREA EXTERNA FUNDOS</v>
      </c>
      <c r="B795" s="279" t="s">
        <v>1642</v>
      </c>
      <c r="C795" s="277" t="n">
        <f aca="false">C715</f>
        <v>0</v>
      </c>
      <c r="D795" s="39"/>
      <c r="E795" s="39"/>
      <c r="F795" s="39"/>
      <c r="G795" s="39"/>
      <c r="H795" s="39"/>
      <c r="I795" s="108"/>
    </row>
    <row r="796" customFormat="false" ht="13.5" hidden="false" customHeight="false" outlineLevel="0" collapsed="false">
      <c r="A796" s="320"/>
      <c r="B796" s="321"/>
      <c r="C796" s="277"/>
      <c r="D796" s="39"/>
      <c r="E796" s="39"/>
      <c r="F796" s="39"/>
      <c r="G796" s="39"/>
      <c r="H796" s="39"/>
      <c r="I796" s="108"/>
    </row>
    <row r="797" customFormat="false" ht="36" hidden="false" customHeight="false" outlineLevel="0" collapsed="false">
      <c r="A797" s="388" t="s">
        <v>1624</v>
      </c>
      <c r="B797" s="74" t="s">
        <v>1377</v>
      </c>
      <c r="C797" s="75" t="n">
        <f aca="false">SUM(C801:C815)</f>
        <v>167.45</v>
      </c>
      <c r="D797" s="75"/>
      <c r="E797" s="75"/>
      <c r="F797" s="75"/>
      <c r="G797" s="75"/>
      <c r="H797" s="75"/>
      <c r="I797" s="389"/>
    </row>
    <row r="798" customFormat="false" ht="12.75" hidden="false" customHeight="false" outlineLevel="0" collapsed="false">
      <c r="A798" s="318"/>
      <c r="B798" s="182"/>
      <c r="C798" s="183"/>
      <c r="D798" s="39"/>
      <c r="E798" s="39"/>
      <c r="F798" s="39"/>
      <c r="G798" s="39"/>
      <c r="H798" s="39"/>
      <c r="I798" s="108"/>
    </row>
    <row r="799" customFormat="false" ht="12.75" hidden="false" customHeight="false" outlineLevel="0" collapsed="false">
      <c r="A799" s="303" t="s">
        <v>1710</v>
      </c>
      <c r="B799" s="182"/>
      <c r="C799" s="183"/>
      <c r="D799" s="39"/>
      <c r="E799" s="39"/>
      <c r="F799" s="39"/>
      <c r="G799" s="39"/>
      <c r="H799" s="39"/>
      <c r="I799" s="108"/>
    </row>
    <row r="800" customFormat="false" ht="12.75" hidden="false" customHeight="false" outlineLevel="0" collapsed="false">
      <c r="A800" s="318"/>
      <c r="B800" s="182"/>
      <c r="C800" s="183"/>
      <c r="D800" s="39"/>
      <c r="E800" s="39"/>
      <c r="F800" s="39"/>
      <c r="G800" s="39"/>
      <c r="H800" s="39"/>
      <c r="I800" s="108"/>
    </row>
    <row r="801" customFormat="false" ht="14.25" hidden="false" customHeight="false" outlineLevel="0" collapsed="false">
      <c r="A801" s="323" t="str">
        <f aca="false">A861</f>
        <v>PLATIBANDAS FRONTAL E FUNDOS</v>
      </c>
      <c r="B801" s="279" t="s">
        <v>1642</v>
      </c>
      <c r="C801" s="183" t="n">
        <f aca="false">C722*2</f>
        <v>0</v>
      </c>
      <c r="D801" s="39"/>
      <c r="E801" s="39"/>
      <c r="F801" s="39"/>
      <c r="G801" s="39"/>
      <c r="H801" s="39"/>
      <c r="I801" s="108"/>
    </row>
    <row r="802" customFormat="false" ht="12.75" hidden="false" customHeight="false" outlineLevel="0" collapsed="false">
      <c r="A802" s="323"/>
      <c r="B802" s="279"/>
      <c r="C802" s="183"/>
      <c r="D802" s="39"/>
      <c r="E802" s="39"/>
      <c r="F802" s="39"/>
      <c r="G802" s="39"/>
      <c r="H802" s="39"/>
      <c r="I802" s="108"/>
    </row>
    <row r="803" customFormat="false" ht="14.25" hidden="false" customHeight="false" outlineLevel="0" collapsed="false">
      <c r="A803" s="323" t="str">
        <f aca="false">A724</f>
        <v>PLATIBANDAS LATERAIS</v>
      </c>
      <c r="B803" s="279" t="s">
        <v>1642</v>
      </c>
      <c r="C803" s="183" t="n">
        <f aca="false">C861*2</f>
        <v>44.28</v>
      </c>
      <c r="D803" s="39"/>
      <c r="E803" s="39"/>
      <c r="F803" s="39"/>
      <c r="G803" s="39"/>
      <c r="H803" s="39"/>
      <c r="I803" s="108"/>
    </row>
    <row r="804" customFormat="false" ht="12.75" hidden="false" customHeight="false" outlineLevel="0" collapsed="false">
      <c r="A804" s="306"/>
      <c r="B804" s="279"/>
      <c r="C804" s="183"/>
      <c r="D804" s="39"/>
      <c r="E804" s="39"/>
      <c r="F804" s="39"/>
      <c r="G804" s="39"/>
      <c r="H804" s="39"/>
      <c r="I804" s="108"/>
    </row>
    <row r="805" customFormat="false" ht="14.25" hidden="false" customHeight="false" outlineLevel="0" collapsed="false">
      <c r="A805" s="323" t="n">
        <f aca="false">A726</f>
        <v>0</v>
      </c>
      <c r="B805" s="279" t="s">
        <v>1642</v>
      </c>
      <c r="C805" s="183" t="n">
        <f aca="false">C863</f>
        <v>28.88</v>
      </c>
      <c r="D805" s="39"/>
      <c r="E805" s="39"/>
      <c r="F805" s="39"/>
      <c r="G805" s="39"/>
      <c r="H805" s="39"/>
      <c r="I805" s="108"/>
    </row>
    <row r="806" customFormat="false" ht="12.75" hidden="false" customHeight="false" outlineLevel="0" collapsed="false">
      <c r="A806" s="306"/>
      <c r="B806" s="279"/>
      <c r="C806" s="183"/>
      <c r="D806" s="39"/>
      <c r="E806" s="39"/>
      <c r="F806" s="39"/>
      <c r="G806" s="39"/>
      <c r="H806" s="39"/>
      <c r="I806" s="108"/>
    </row>
    <row r="807" customFormat="false" ht="14.25" hidden="false" customHeight="false" outlineLevel="0" collapsed="false">
      <c r="A807" s="323" t="n">
        <f aca="false">A728</f>
        <v>0</v>
      </c>
      <c r="B807" s="279" t="s">
        <v>1642</v>
      </c>
      <c r="C807" s="183" t="n">
        <f aca="false">C865*2</f>
        <v>80.44</v>
      </c>
      <c r="D807" s="39"/>
      <c r="E807" s="39"/>
      <c r="F807" s="39"/>
      <c r="G807" s="39"/>
      <c r="H807" s="39"/>
      <c r="I807" s="108"/>
    </row>
    <row r="808" customFormat="false" ht="12.75" hidden="false" customHeight="false" outlineLevel="0" collapsed="false">
      <c r="A808" s="306"/>
      <c r="B808" s="279"/>
      <c r="C808" s="183"/>
      <c r="D808" s="39"/>
      <c r="E808" s="39"/>
      <c r="F808" s="39"/>
      <c r="G808" s="39"/>
      <c r="H808" s="39"/>
      <c r="I808" s="108"/>
    </row>
    <row r="809" customFormat="false" ht="14.25" hidden="false" customHeight="false" outlineLevel="0" collapsed="false">
      <c r="A809" s="323" t="n">
        <f aca="false">A730</f>
        <v>0</v>
      </c>
      <c r="B809" s="279" t="s">
        <v>1642</v>
      </c>
      <c r="C809" s="183" t="n">
        <f aca="false">C867*2</f>
        <v>0</v>
      </c>
      <c r="D809" s="39"/>
      <c r="E809" s="39"/>
      <c r="F809" s="39"/>
      <c r="G809" s="39"/>
      <c r="H809" s="39"/>
      <c r="I809" s="108"/>
    </row>
    <row r="810" customFormat="false" ht="12.75" hidden="false" customHeight="false" outlineLevel="0" collapsed="false">
      <c r="A810" s="306"/>
      <c r="B810" s="279"/>
      <c r="C810" s="183"/>
      <c r="D810" s="39"/>
      <c r="E810" s="39"/>
      <c r="F810" s="39"/>
      <c r="G810" s="39"/>
      <c r="H810" s="39"/>
      <c r="I810" s="108"/>
    </row>
    <row r="811" customFormat="false" ht="14.25" hidden="false" customHeight="false" outlineLevel="0" collapsed="false">
      <c r="A811" s="323" t="n">
        <f aca="false">A732</f>
        <v>0</v>
      </c>
      <c r="B811" s="279" t="s">
        <v>1642</v>
      </c>
      <c r="C811" s="183" t="n">
        <f aca="false">C869*2</f>
        <v>0</v>
      </c>
      <c r="D811" s="39"/>
      <c r="E811" s="39"/>
      <c r="F811" s="39"/>
      <c r="G811" s="39"/>
      <c r="H811" s="39"/>
      <c r="I811" s="108"/>
    </row>
    <row r="812" customFormat="false" ht="12.75" hidden="false" customHeight="false" outlineLevel="0" collapsed="false">
      <c r="A812" s="323"/>
      <c r="B812" s="279"/>
      <c r="C812" s="183"/>
      <c r="D812" s="39"/>
      <c r="E812" s="39"/>
      <c r="F812" s="39"/>
      <c r="G812" s="39"/>
      <c r="H812" s="39"/>
      <c r="I812" s="108"/>
    </row>
    <row r="813" customFormat="false" ht="14.25" hidden="false" customHeight="false" outlineLevel="0" collapsed="false">
      <c r="A813" s="323" t="n">
        <f aca="false">A734</f>
        <v>0</v>
      </c>
      <c r="B813" s="279" t="s">
        <v>1642</v>
      </c>
      <c r="C813" s="183" t="n">
        <f aca="false">C871</f>
        <v>12.5</v>
      </c>
      <c r="D813" s="39"/>
      <c r="E813" s="39"/>
      <c r="F813" s="39"/>
      <c r="G813" s="39"/>
      <c r="H813" s="39"/>
      <c r="I813" s="108"/>
    </row>
    <row r="814" customFormat="false" ht="12.75" hidden="false" customHeight="false" outlineLevel="0" collapsed="false">
      <c r="A814" s="323"/>
      <c r="B814" s="279"/>
      <c r="C814" s="183"/>
      <c r="D814" s="39"/>
      <c r="E814" s="39"/>
      <c r="F814" s="39"/>
      <c r="G814" s="39"/>
      <c r="H814" s="39"/>
      <c r="I814" s="108"/>
    </row>
    <row r="815" customFormat="false" ht="14.25" hidden="false" customHeight="false" outlineLevel="0" collapsed="false">
      <c r="A815" s="323" t="n">
        <f aca="false">A736</f>
        <v>0</v>
      </c>
      <c r="B815" s="279" t="s">
        <v>1642</v>
      </c>
      <c r="C815" s="183" t="n">
        <f aca="false">C873</f>
        <v>1.35</v>
      </c>
      <c r="D815" s="39"/>
      <c r="E815" s="39"/>
      <c r="F815" s="39"/>
      <c r="G815" s="39"/>
      <c r="H815" s="39"/>
      <c r="I815" s="108"/>
    </row>
    <row r="816" customFormat="false" ht="12.75" hidden="false" customHeight="false" outlineLevel="0" collapsed="false">
      <c r="A816" s="323"/>
      <c r="B816" s="279"/>
      <c r="C816" s="183"/>
      <c r="D816" s="39"/>
      <c r="E816" s="39"/>
      <c r="F816" s="39"/>
      <c r="G816" s="39"/>
      <c r="H816" s="39"/>
      <c r="I816" s="108"/>
    </row>
    <row r="817" customFormat="false" ht="13.5" hidden="false" customHeight="false" outlineLevel="0" collapsed="false">
      <c r="A817" s="303"/>
      <c r="B817" s="185"/>
      <c r="C817" s="145"/>
      <c r="D817" s="39"/>
      <c r="E817" s="39"/>
      <c r="F817" s="39"/>
      <c r="G817" s="39"/>
      <c r="H817" s="39"/>
      <c r="I817" s="108"/>
    </row>
    <row r="818" customFormat="false" ht="18" hidden="false" customHeight="false" outlineLevel="0" collapsed="false">
      <c r="A818" s="317" t="s">
        <v>1631</v>
      </c>
      <c r="B818" s="74" t="s">
        <v>1377</v>
      </c>
      <c r="C818" s="75" t="n">
        <f aca="false">SUM(C822:C830)</f>
        <v>0</v>
      </c>
      <c r="D818" s="39"/>
      <c r="E818" s="39"/>
      <c r="F818" s="39"/>
      <c r="G818" s="39"/>
      <c r="H818" s="39"/>
      <c r="I818" s="108"/>
    </row>
    <row r="819" customFormat="false" ht="12.75" hidden="false" customHeight="false" outlineLevel="0" collapsed="false">
      <c r="A819" s="303"/>
      <c r="B819" s="185"/>
      <c r="C819" s="145"/>
      <c r="D819" s="39"/>
      <c r="E819" s="39"/>
      <c r="F819" s="39"/>
      <c r="G819" s="39"/>
      <c r="H819" s="39"/>
      <c r="I819" s="108"/>
    </row>
    <row r="820" customFormat="false" ht="12.75" hidden="false" customHeight="false" outlineLevel="0" collapsed="false">
      <c r="A820" s="303" t="s">
        <v>1710</v>
      </c>
      <c r="B820" s="185"/>
      <c r="C820" s="145"/>
      <c r="D820" s="39"/>
      <c r="E820" s="39"/>
      <c r="F820" s="39"/>
      <c r="G820" s="39"/>
      <c r="H820" s="39"/>
      <c r="I820" s="108"/>
    </row>
    <row r="821" customFormat="false" ht="12.75" hidden="false" customHeight="false" outlineLevel="0" collapsed="false">
      <c r="A821" s="303"/>
      <c r="B821" s="185"/>
      <c r="C821" s="145"/>
      <c r="D821" s="39"/>
      <c r="E821" s="39"/>
      <c r="F821" s="39"/>
      <c r="G821" s="39"/>
      <c r="H821" s="39"/>
      <c r="I821" s="108"/>
    </row>
    <row r="822" customFormat="false" ht="12.75" hidden="false" customHeight="false" outlineLevel="0" collapsed="false">
      <c r="A822" s="322" t="n">
        <f aca="false">A746</f>
        <v>0</v>
      </c>
      <c r="B822" s="279"/>
      <c r="C822" s="183"/>
      <c r="D822" s="39"/>
      <c r="E822" s="39"/>
      <c r="F822" s="39"/>
      <c r="G822" s="39"/>
      <c r="H822" s="39"/>
      <c r="I822" s="108"/>
    </row>
    <row r="823" customFormat="false" ht="14.25" hidden="false" customHeight="false" outlineLevel="0" collapsed="false">
      <c r="A823" s="323" t="n">
        <f aca="false">A747</f>
        <v>0</v>
      </c>
      <c r="B823" s="279" t="s">
        <v>1642</v>
      </c>
      <c r="C823" s="183" t="n">
        <f aca="false">C747*1.5</f>
        <v>0</v>
      </c>
      <c r="D823" s="39"/>
      <c r="E823" s="39"/>
      <c r="F823" s="39"/>
      <c r="G823" s="39"/>
      <c r="H823" s="39"/>
      <c r="I823" s="108"/>
    </row>
    <row r="824" customFormat="false" ht="14.25" hidden="false" customHeight="false" outlineLevel="0" collapsed="false">
      <c r="A824" s="323" t="n">
        <f aca="false">A748</f>
        <v>0</v>
      </c>
      <c r="B824" s="279" t="s">
        <v>1642</v>
      </c>
      <c r="C824" s="183" t="n">
        <f aca="false">C748*2</f>
        <v>0</v>
      </c>
      <c r="D824" s="39"/>
      <c r="E824" s="39"/>
      <c r="F824" s="39"/>
      <c r="G824" s="39"/>
      <c r="H824" s="39"/>
      <c r="I824" s="108"/>
    </row>
    <row r="825" customFormat="false" ht="12.75" hidden="false" customHeight="false" outlineLevel="0" collapsed="false">
      <c r="A825" s="323"/>
      <c r="B825" s="185"/>
      <c r="C825" s="183"/>
      <c r="D825" s="39"/>
      <c r="E825" s="39"/>
      <c r="F825" s="39"/>
      <c r="G825" s="39"/>
      <c r="H825" s="39"/>
      <c r="I825" s="108"/>
    </row>
    <row r="826" customFormat="false" ht="12.75" hidden="false" customHeight="false" outlineLevel="0" collapsed="false">
      <c r="A826" s="322" t="n">
        <f aca="false">A751</f>
        <v>0</v>
      </c>
      <c r="B826" s="185"/>
      <c r="C826" s="183"/>
      <c r="D826" s="39"/>
      <c r="E826" s="39"/>
      <c r="F826" s="39"/>
      <c r="G826" s="39"/>
      <c r="H826" s="39"/>
      <c r="I826" s="108"/>
    </row>
    <row r="827" customFormat="false" ht="14.25" hidden="false" customHeight="false" outlineLevel="0" collapsed="false">
      <c r="A827" s="323" t="n">
        <f aca="false">A752</f>
        <v>0</v>
      </c>
      <c r="B827" s="279" t="s">
        <v>1642</v>
      </c>
      <c r="C827" s="183" t="n">
        <f aca="false">C752*1</f>
        <v>0</v>
      </c>
      <c r="D827" s="39"/>
      <c r="E827" s="39"/>
      <c r="F827" s="39"/>
      <c r="G827" s="39"/>
      <c r="H827" s="39"/>
      <c r="I827" s="108"/>
    </row>
    <row r="828" customFormat="false" ht="14.25" hidden="false" customHeight="false" outlineLevel="0" collapsed="false">
      <c r="A828" s="323" t="str">
        <f aca="false">A754</f>
        <v>Área Existente a ser Chapiscada - Lateral Direito (30%) </v>
      </c>
      <c r="B828" s="279" t="s">
        <v>1642</v>
      </c>
      <c r="C828" s="183" t="n">
        <f aca="false">C754*1</f>
        <v>0</v>
      </c>
      <c r="D828" s="39"/>
      <c r="E828" s="39"/>
      <c r="F828" s="39"/>
      <c r="G828" s="39"/>
      <c r="H828" s="39"/>
      <c r="I828" s="108"/>
    </row>
    <row r="829" customFormat="false" ht="14.25" hidden="false" customHeight="false" outlineLevel="0" collapsed="false">
      <c r="A829" s="323" t="str">
        <f aca="false">A756</f>
        <v>Área Existente a ser Chapiscada - Fundos (40%) </v>
      </c>
      <c r="B829" s="279" t="s">
        <v>1642</v>
      </c>
      <c r="C829" s="183" t="n">
        <f aca="false">C756*1</f>
        <v>0</v>
      </c>
      <c r="D829" s="39"/>
      <c r="E829" s="39"/>
      <c r="F829" s="39"/>
      <c r="G829" s="39"/>
      <c r="H829" s="39"/>
      <c r="I829" s="108"/>
    </row>
    <row r="830" customFormat="false" ht="12.75" hidden="false" customHeight="false" outlineLevel="0" collapsed="false">
      <c r="A830" s="322"/>
      <c r="B830" s="185"/>
      <c r="C830" s="183"/>
      <c r="D830" s="39"/>
      <c r="E830" s="39"/>
      <c r="F830" s="39"/>
      <c r="G830" s="39"/>
      <c r="H830" s="39"/>
      <c r="I830" s="108"/>
    </row>
    <row r="831" customFormat="false" ht="12.75" hidden="false" customHeight="false" outlineLevel="0" collapsed="false">
      <c r="A831" s="303"/>
      <c r="B831" s="185"/>
      <c r="C831" s="145"/>
      <c r="D831" s="39"/>
      <c r="E831" s="39"/>
      <c r="F831" s="39"/>
      <c r="G831" s="39"/>
      <c r="H831" s="39"/>
      <c r="I831" s="108"/>
    </row>
    <row r="832" customFormat="false" ht="13.5" hidden="false" customHeight="false" outlineLevel="0" collapsed="false">
      <c r="A832" s="303"/>
      <c r="B832" s="185"/>
      <c r="C832" s="145"/>
      <c r="D832" s="39"/>
      <c r="E832" s="39"/>
      <c r="F832" s="39"/>
      <c r="G832" s="39"/>
      <c r="H832" s="39"/>
      <c r="I832" s="108"/>
    </row>
    <row r="833" customFormat="false" ht="18" hidden="false" customHeight="false" outlineLevel="0" collapsed="false">
      <c r="A833" s="317" t="s">
        <v>1644</v>
      </c>
      <c r="B833" s="74" t="s">
        <v>1377</v>
      </c>
      <c r="C833" s="75" t="n">
        <f aca="false">SUM(C835:C837)</f>
        <v>10.24</v>
      </c>
      <c r="D833" s="39"/>
      <c r="E833" s="39"/>
      <c r="F833" s="39"/>
      <c r="G833" s="39"/>
      <c r="H833" s="39"/>
      <c r="I833" s="108"/>
    </row>
    <row r="834" customFormat="false" ht="12.75" hidden="false" customHeight="false" outlineLevel="0" collapsed="false">
      <c r="A834" s="303"/>
      <c r="B834" s="185"/>
      <c r="C834" s="145"/>
      <c r="D834" s="39"/>
      <c r="E834" s="39"/>
      <c r="F834" s="39"/>
      <c r="G834" s="39"/>
      <c r="H834" s="39"/>
      <c r="I834" s="108"/>
    </row>
    <row r="835" customFormat="false" ht="12.75" hidden="false" customHeight="false" outlineLevel="0" collapsed="false">
      <c r="A835" s="303" t="s">
        <v>1710</v>
      </c>
      <c r="B835" s="185"/>
      <c r="C835" s="145"/>
      <c r="D835" s="39"/>
      <c r="E835" s="39"/>
      <c r="F835" s="39"/>
      <c r="G835" s="39"/>
      <c r="H835" s="39"/>
      <c r="I835" s="108"/>
    </row>
    <row r="836" customFormat="false" ht="12.75" hidden="false" customHeight="false" outlineLevel="0" collapsed="false">
      <c r="A836" s="323"/>
      <c r="B836" s="185"/>
      <c r="C836" s="183"/>
      <c r="D836" s="39"/>
      <c r="E836" s="39"/>
      <c r="F836" s="39"/>
      <c r="G836" s="39"/>
      <c r="H836" s="39"/>
      <c r="I836" s="108"/>
    </row>
    <row r="837" customFormat="false" ht="14.25" hidden="false" customHeight="false" outlineLevel="0" collapsed="false">
      <c r="A837" s="323" t="n">
        <f aca="false">A767</f>
        <v>0</v>
      </c>
      <c r="B837" s="279" t="s">
        <v>1642</v>
      </c>
      <c r="C837" s="183" t="n">
        <f aca="false">C880*2</f>
        <v>10.24</v>
      </c>
      <c r="D837" s="39"/>
      <c r="E837" s="39"/>
      <c r="F837" s="39"/>
      <c r="G837" s="39"/>
      <c r="H837" s="39"/>
      <c r="I837" s="108"/>
    </row>
    <row r="838" customFormat="false" ht="12.75" hidden="false" customHeight="false" outlineLevel="0" collapsed="false">
      <c r="A838" s="303"/>
      <c r="B838" s="185"/>
      <c r="C838" s="145"/>
      <c r="D838" s="39"/>
      <c r="E838" s="39"/>
      <c r="F838" s="39"/>
      <c r="G838" s="39"/>
      <c r="H838" s="39"/>
      <c r="I838" s="108"/>
    </row>
    <row r="839" customFormat="false" ht="13.5" hidden="false" customHeight="false" outlineLevel="0" collapsed="false">
      <c r="A839" s="323"/>
      <c r="B839" s="279"/>
      <c r="C839" s="183"/>
      <c r="D839" s="39"/>
      <c r="E839" s="39"/>
      <c r="F839" s="39"/>
      <c r="G839" s="39"/>
      <c r="H839" s="39"/>
      <c r="I839" s="108"/>
    </row>
    <row r="840" customFormat="false" ht="18" hidden="false" customHeight="false" outlineLevel="0" collapsed="false">
      <c r="A840" s="317" t="s">
        <v>1647</v>
      </c>
      <c r="B840" s="74" t="s">
        <v>1377</v>
      </c>
      <c r="C840" s="75" t="n">
        <f aca="false">C842+C844+C846+C848+C850</f>
        <v>0</v>
      </c>
      <c r="D840" s="39"/>
      <c r="E840" s="39"/>
      <c r="F840" s="39"/>
      <c r="G840" s="39"/>
      <c r="H840" s="39"/>
      <c r="I840" s="108"/>
    </row>
    <row r="841" customFormat="false" ht="12.75" hidden="false" customHeight="false" outlineLevel="0" collapsed="false">
      <c r="A841" s="323"/>
      <c r="B841" s="279"/>
      <c r="C841" s="183"/>
      <c r="D841" s="39"/>
      <c r="E841" s="39"/>
      <c r="F841" s="39"/>
      <c r="G841" s="39"/>
      <c r="H841" s="39"/>
      <c r="I841" s="108"/>
    </row>
    <row r="842" customFormat="false" ht="14.25" hidden="false" customHeight="false" outlineLevel="0" collapsed="false">
      <c r="A842" s="323" t="n">
        <f aca="false">A774</f>
        <v>0</v>
      </c>
      <c r="B842" s="279" t="s">
        <v>1642</v>
      </c>
      <c r="C842" s="183" t="n">
        <f aca="false">C774*2</f>
        <v>0</v>
      </c>
      <c r="D842" s="39"/>
      <c r="E842" s="39"/>
      <c r="F842" s="39"/>
      <c r="G842" s="39"/>
      <c r="H842" s="39"/>
      <c r="I842" s="108"/>
    </row>
    <row r="843" customFormat="false" ht="12.75" hidden="false" customHeight="false" outlineLevel="0" collapsed="false">
      <c r="A843" s="323"/>
      <c r="B843" s="279"/>
      <c r="C843" s="183"/>
      <c r="D843" s="39"/>
      <c r="E843" s="39"/>
      <c r="F843" s="39"/>
      <c r="G843" s="39"/>
      <c r="H843" s="39"/>
      <c r="I843" s="108"/>
    </row>
    <row r="844" customFormat="false" ht="14.25" hidden="false" customHeight="false" outlineLevel="0" collapsed="false">
      <c r="A844" s="323" t="n">
        <f aca="false">A776</f>
        <v>0</v>
      </c>
      <c r="B844" s="279" t="s">
        <v>1642</v>
      </c>
      <c r="C844" s="183" t="n">
        <f aca="false">C776</f>
        <v>0</v>
      </c>
      <c r="D844" s="39"/>
      <c r="E844" s="39"/>
      <c r="F844" s="39"/>
      <c r="G844" s="39"/>
      <c r="H844" s="39"/>
      <c r="I844" s="108"/>
    </row>
    <row r="845" customFormat="false" ht="12.75" hidden="false" customHeight="false" outlineLevel="0" collapsed="false">
      <c r="A845" s="323"/>
      <c r="B845" s="279"/>
      <c r="C845" s="183"/>
      <c r="D845" s="39"/>
      <c r="E845" s="39"/>
      <c r="F845" s="39"/>
      <c r="G845" s="39"/>
      <c r="H845" s="39"/>
      <c r="I845" s="108"/>
    </row>
    <row r="846" customFormat="false" ht="14.25" hidden="false" customHeight="false" outlineLevel="0" collapsed="false">
      <c r="A846" s="323" t="n">
        <f aca="false">A778</f>
        <v>0</v>
      </c>
      <c r="B846" s="279" t="s">
        <v>1642</v>
      </c>
      <c r="C846" s="390" t="n">
        <f aca="false">C778</f>
        <v>0</v>
      </c>
      <c r="D846" s="39"/>
      <c r="E846" s="39"/>
      <c r="F846" s="39"/>
      <c r="G846" s="39"/>
      <c r="H846" s="39"/>
      <c r="I846" s="108"/>
    </row>
    <row r="847" customFormat="false" ht="12.75" hidden="false" customHeight="false" outlineLevel="0" collapsed="false">
      <c r="A847" s="323"/>
      <c r="B847" s="279"/>
      <c r="C847" s="390"/>
      <c r="D847" s="39"/>
      <c r="E847" s="39"/>
      <c r="F847" s="39"/>
      <c r="G847" s="39"/>
      <c r="H847" s="39"/>
      <c r="I847" s="108"/>
    </row>
    <row r="848" customFormat="false" ht="14.25" hidden="false" customHeight="false" outlineLevel="0" collapsed="false">
      <c r="A848" s="323" t="n">
        <f aca="false">A780</f>
        <v>0</v>
      </c>
      <c r="B848" s="279" t="s">
        <v>1642</v>
      </c>
      <c r="C848" s="390" t="n">
        <f aca="false">C780</f>
        <v>0</v>
      </c>
      <c r="D848" s="39"/>
      <c r="E848" s="39"/>
      <c r="F848" s="39"/>
      <c r="G848" s="39"/>
      <c r="H848" s="39"/>
      <c r="I848" s="108"/>
    </row>
    <row r="849" customFormat="false" ht="12.75" hidden="false" customHeight="false" outlineLevel="0" collapsed="false">
      <c r="A849" s="323"/>
      <c r="B849" s="279"/>
      <c r="C849" s="390"/>
      <c r="D849" s="39"/>
      <c r="E849" s="39"/>
      <c r="F849" s="39"/>
      <c r="G849" s="39"/>
      <c r="H849" s="39"/>
      <c r="I849" s="108"/>
    </row>
    <row r="850" customFormat="false" ht="14.25" hidden="false" customHeight="false" outlineLevel="0" collapsed="false">
      <c r="A850" s="323" t="n">
        <f aca="false">A782</f>
        <v>0</v>
      </c>
      <c r="B850" s="279" t="s">
        <v>1642</v>
      </c>
      <c r="C850" s="390" t="n">
        <f aca="false">C782</f>
        <v>0</v>
      </c>
      <c r="D850" s="39"/>
      <c r="E850" s="39"/>
      <c r="F850" s="39"/>
      <c r="G850" s="39"/>
      <c r="H850" s="39"/>
      <c r="I850" s="108"/>
    </row>
    <row r="851" customFormat="false" ht="12.75" hidden="false" customHeight="false" outlineLevel="0" collapsed="false">
      <c r="A851" s="323"/>
      <c r="B851" s="279"/>
      <c r="C851" s="183"/>
      <c r="D851" s="39"/>
      <c r="E851" s="39"/>
      <c r="F851" s="39"/>
      <c r="G851" s="39"/>
      <c r="H851" s="39"/>
      <c r="I851" s="108"/>
    </row>
    <row r="852" customFormat="false" ht="12.75" hidden="false" customHeight="false" outlineLevel="0" collapsed="false">
      <c r="A852" s="324"/>
      <c r="B852" s="138"/>
      <c r="C852" s="138"/>
      <c r="D852" s="39"/>
      <c r="E852" s="39"/>
      <c r="F852" s="39"/>
      <c r="G852" s="39"/>
      <c r="H852" s="39"/>
      <c r="I852" s="108"/>
    </row>
    <row r="853" customFormat="false" ht="12.75" hidden="false" customHeight="false" outlineLevel="0" collapsed="false">
      <c r="A853" s="38"/>
      <c r="B853" s="39"/>
      <c r="C853" s="39"/>
      <c r="D853" s="39"/>
      <c r="E853" s="39"/>
      <c r="F853" s="39"/>
      <c r="G853" s="39"/>
      <c r="H853" s="39"/>
      <c r="I853" s="108"/>
    </row>
    <row r="854" customFormat="false" ht="12.75" hidden="false" customHeight="false" outlineLevel="0" collapsed="false">
      <c r="A854" s="38" t="s">
        <v>1651</v>
      </c>
      <c r="B854" s="39" t="s">
        <v>75</v>
      </c>
      <c r="C854" s="39" t="n">
        <v>321.04</v>
      </c>
      <c r="D854" s="39"/>
      <c r="E854" s="39"/>
      <c r="F854" s="39"/>
      <c r="G854" s="39"/>
      <c r="H854" s="39"/>
      <c r="I854" s="108"/>
    </row>
    <row r="855" customFormat="false" ht="12.75" hidden="false" customHeight="false" outlineLevel="0" collapsed="false">
      <c r="A855" s="38" t="s">
        <v>1711</v>
      </c>
      <c r="B855" s="39" t="s">
        <v>75</v>
      </c>
      <c r="C855" s="39" t="n">
        <v>32.26</v>
      </c>
      <c r="D855" s="39"/>
      <c r="E855" s="39"/>
      <c r="F855" s="39"/>
      <c r="G855" s="39"/>
      <c r="H855" s="39"/>
      <c r="I855" s="108"/>
    </row>
    <row r="856" customFormat="false" ht="12.75" hidden="false" customHeight="false" outlineLevel="0" collapsed="false">
      <c r="A856" s="38"/>
      <c r="B856" s="39"/>
      <c r="C856" s="39"/>
      <c r="D856" s="39"/>
      <c r="E856" s="39"/>
      <c r="F856" s="39"/>
      <c r="G856" s="39"/>
      <c r="H856" s="39"/>
      <c r="I856" s="108"/>
    </row>
    <row r="857" customFormat="false" ht="12.75" hidden="false" customHeight="false" outlineLevel="0" collapsed="false">
      <c r="A857" s="38" t="s">
        <v>1624</v>
      </c>
      <c r="B857" s="39"/>
      <c r="C857" s="39"/>
      <c r="D857" s="39"/>
      <c r="E857" s="39"/>
      <c r="F857" s="39"/>
      <c r="G857" s="39"/>
      <c r="H857" s="39"/>
      <c r="I857" s="108"/>
    </row>
    <row r="858" customFormat="false" ht="12.75" hidden="false" customHeight="false" outlineLevel="0" collapsed="false">
      <c r="A858" s="38"/>
      <c r="B858" s="39"/>
      <c r="C858" s="39"/>
      <c r="D858" s="39"/>
      <c r="E858" s="39"/>
      <c r="F858" s="39"/>
      <c r="G858" s="39"/>
      <c r="H858" s="39"/>
      <c r="I858" s="108"/>
    </row>
    <row r="859" customFormat="false" ht="12.75" hidden="false" customHeight="false" outlineLevel="0" collapsed="false">
      <c r="A859" s="38" t="s">
        <v>1701</v>
      </c>
      <c r="B859" s="39"/>
      <c r="C859" s="39"/>
      <c r="D859" s="39"/>
      <c r="E859" s="39"/>
      <c r="F859" s="39"/>
      <c r="G859" s="39"/>
      <c r="H859" s="39"/>
      <c r="I859" s="108"/>
    </row>
    <row r="860" customFormat="false" ht="12.75" hidden="false" customHeight="false" outlineLevel="0" collapsed="false">
      <c r="A860" s="38"/>
      <c r="B860" s="39"/>
      <c r="C860" s="39"/>
      <c r="D860" s="39"/>
      <c r="E860" s="39"/>
      <c r="F860" s="39"/>
      <c r="G860" s="39"/>
      <c r="H860" s="39"/>
      <c r="I860" s="108"/>
    </row>
    <row r="861" customFormat="false" ht="12.75" hidden="false" customHeight="false" outlineLevel="0" collapsed="false">
      <c r="A861" s="38" t="s">
        <v>1705</v>
      </c>
      <c r="B861" s="39" t="s">
        <v>75</v>
      </c>
      <c r="C861" s="39" t="n">
        <v>22.14</v>
      </c>
      <c r="D861" s="39"/>
      <c r="E861" s="39"/>
      <c r="F861" s="39"/>
      <c r="G861" s="39"/>
      <c r="H861" s="39"/>
      <c r="I861" s="108"/>
    </row>
    <row r="862" customFormat="false" ht="12.75" hidden="false" customHeight="false" outlineLevel="0" collapsed="false">
      <c r="A862" s="38"/>
      <c r="B862" s="39"/>
      <c r="C862" s="39"/>
      <c r="D862" s="39"/>
      <c r="E862" s="39"/>
      <c r="F862" s="39"/>
      <c r="G862" s="39"/>
      <c r="H862" s="39"/>
      <c r="I862" s="108"/>
    </row>
    <row r="863" customFormat="false" ht="12.75" hidden="false" customHeight="false" outlineLevel="0" collapsed="false">
      <c r="A863" s="38" t="s">
        <v>1706</v>
      </c>
      <c r="B863" s="39" t="s">
        <v>75</v>
      </c>
      <c r="C863" s="39" t="n">
        <v>28.88</v>
      </c>
      <c r="D863" s="39"/>
      <c r="E863" s="39"/>
      <c r="F863" s="39"/>
      <c r="G863" s="39"/>
      <c r="H863" s="39"/>
      <c r="I863" s="108"/>
    </row>
    <row r="864" customFormat="false" ht="12.75" hidden="false" customHeight="false" outlineLevel="0" collapsed="false">
      <c r="A864" s="38"/>
      <c r="B864" s="39"/>
      <c r="C864" s="39"/>
      <c r="D864" s="39"/>
      <c r="E864" s="39"/>
      <c r="F864" s="39"/>
      <c r="G864" s="39"/>
      <c r="H864" s="39"/>
      <c r="I864" s="108"/>
    </row>
    <row r="865" customFormat="false" ht="12.75" hidden="false" customHeight="false" outlineLevel="0" collapsed="false">
      <c r="A865" s="38" t="s">
        <v>1625</v>
      </c>
      <c r="B865" s="39" t="s">
        <v>75</v>
      </c>
      <c r="C865" s="39" t="n">
        <v>40.22</v>
      </c>
      <c r="D865" s="39"/>
      <c r="E865" s="39"/>
      <c r="F865" s="39"/>
      <c r="G865" s="39"/>
      <c r="H865" s="39"/>
      <c r="I865" s="108"/>
    </row>
    <row r="866" customFormat="false" ht="12.75" hidden="false" customHeight="false" outlineLevel="0" collapsed="false">
      <c r="A866" s="38"/>
      <c r="B866" s="39"/>
      <c r="C866" s="39"/>
      <c r="D866" s="39"/>
      <c r="E866" s="39"/>
      <c r="F866" s="39"/>
      <c r="G866" s="39"/>
      <c r="H866" s="39"/>
      <c r="I866" s="108"/>
    </row>
    <row r="867" customFormat="false" ht="12.75" hidden="false" customHeight="false" outlineLevel="0" collapsed="false">
      <c r="A867" s="38" t="s">
        <v>1628</v>
      </c>
      <c r="B867" s="39" t="s">
        <v>75</v>
      </c>
      <c r="C867" s="39" t="n">
        <v>0</v>
      </c>
      <c r="D867" s="39"/>
      <c r="E867" s="39"/>
      <c r="F867" s="39"/>
      <c r="G867" s="39"/>
      <c r="H867" s="39"/>
      <c r="I867" s="108"/>
    </row>
    <row r="868" customFormat="false" ht="12.75" hidden="false" customHeight="false" outlineLevel="0" collapsed="false">
      <c r="A868" s="38"/>
      <c r="B868" s="39"/>
      <c r="C868" s="39"/>
      <c r="D868" s="39"/>
      <c r="E868" s="39"/>
      <c r="F868" s="39"/>
      <c r="G868" s="39"/>
      <c r="H868" s="39"/>
      <c r="I868" s="108"/>
    </row>
    <row r="869" customFormat="false" ht="12.75" hidden="false" customHeight="false" outlineLevel="0" collapsed="false">
      <c r="A869" s="38" t="s">
        <v>1629</v>
      </c>
      <c r="B869" s="39" t="s">
        <v>75</v>
      </c>
      <c r="C869" s="39" t="n">
        <v>0</v>
      </c>
      <c r="D869" s="39"/>
      <c r="E869" s="39"/>
      <c r="F869" s="39"/>
      <c r="G869" s="39"/>
      <c r="H869" s="39"/>
      <c r="I869" s="108"/>
    </row>
    <row r="870" customFormat="false" ht="12.75" hidden="false" customHeight="false" outlineLevel="0" collapsed="false">
      <c r="A870" s="38"/>
      <c r="B870" s="39"/>
      <c r="C870" s="39"/>
      <c r="D870" s="39"/>
      <c r="E870" s="39"/>
      <c r="F870" s="39"/>
      <c r="G870" s="39"/>
      <c r="H870" s="39"/>
      <c r="I870" s="108"/>
    </row>
    <row r="871" customFormat="false" ht="12.75" hidden="false" customHeight="false" outlineLevel="0" collapsed="false">
      <c r="A871" s="38" t="s">
        <v>1712</v>
      </c>
      <c r="B871" s="39" t="s">
        <v>75</v>
      </c>
      <c r="C871" s="39" t="n">
        <v>12.5</v>
      </c>
      <c r="D871" s="39"/>
      <c r="E871" s="39"/>
      <c r="F871" s="39"/>
      <c r="G871" s="39"/>
      <c r="H871" s="39"/>
      <c r="I871" s="108"/>
    </row>
    <row r="872" customFormat="false" ht="12.75" hidden="false" customHeight="false" outlineLevel="0" collapsed="false">
      <c r="A872" s="38"/>
      <c r="B872" s="39"/>
      <c r="C872" s="39"/>
      <c r="D872" s="39"/>
      <c r="E872" s="39"/>
      <c r="F872" s="39"/>
      <c r="G872" s="39"/>
      <c r="H872" s="39"/>
      <c r="I872" s="108"/>
    </row>
    <row r="873" customFormat="false" ht="12.75" hidden="false" customHeight="false" outlineLevel="0" collapsed="false">
      <c r="A873" s="38" t="s">
        <v>1713</v>
      </c>
      <c r="B873" s="39" t="s">
        <v>75</v>
      </c>
      <c r="C873" s="39" t="n">
        <v>1.35</v>
      </c>
      <c r="D873" s="39"/>
      <c r="E873" s="39"/>
      <c r="F873" s="39"/>
      <c r="G873" s="39"/>
      <c r="H873" s="39"/>
      <c r="I873" s="108"/>
    </row>
    <row r="874" customFormat="false" ht="12.75" hidden="false" customHeight="false" outlineLevel="0" collapsed="false">
      <c r="A874" s="38"/>
      <c r="B874" s="39"/>
      <c r="C874" s="39"/>
      <c r="D874" s="39"/>
      <c r="E874" s="39"/>
      <c r="F874" s="39"/>
      <c r="G874" s="39"/>
      <c r="H874" s="39"/>
      <c r="I874" s="108"/>
    </row>
    <row r="875" customFormat="false" ht="12.75" hidden="false" customHeight="false" outlineLevel="0" collapsed="false">
      <c r="A875" s="38" t="s">
        <v>1630</v>
      </c>
      <c r="B875" s="39" t="s">
        <v>1410</v>
      </c>
      <c r="C875" s="39" t="n">
        <v>2</v>
      </c>
      <c r="D875" s="39"/>
      <c r="E875" s="39"/>
      <c r="F875" s="39"/>
      <c r="G875" s="39"/>
      <c r="H875" s="39"/>
      <c r="I875" s="108"/>
    </row>
    <row r="876" customFormat="false" ht="12.75" hidden="false" customHeight="false" outlineLevel="0" collapsed="false">
      <c r="A876" s="38" t="s">
        <v>1411</v>
      </c>
      <c r="B876" s="39" t="s">
        <v>143</v>
      </c>
      <c r="C876" s="39" t="n">
        <v>0.2</v>
      </c>
      <c r="D876" s="39"/>
      <c r="E876" s="39"/>
      <c r="F876" s="39"/>
      <c r="G876" s="39"/>
      <c r="H876" s="39"/>
      <c r="I876" s="108"/>
    </row>
    <row r="877" customFormat="false" ht="12.75" hidden="false" customHeight="false" outlineLevel="0" collapsed="false">
      <c r="A877" s="38" t="s">
        <v>1387</v>
      </c>
      <c r="B877" s="39" t="s">
        <v>143</v>
      </c>
      <c r="C877" s="39" t="n">
        <v>17.75</v>
      </c>
      <c r="D877" s="39"/>
      <c r="E877" s="39"/>
      <c r="F877" s="39"/>
      <c r="G877" s="39"/>
      <c r="H877" s="39"/>
      <c r="I877" s="108"/>
    </row>
    <row r="878" customFormat="false" ht="12.75" hidden="false" customHeight="false" outlineLevel="0" collapsed="false">
      <c r="A878" s="38" t="s">
        <v>1707</v>
      </c>
      <c r="B878" s="39" t="s">
        <v>143</v>
      </c>
      <c r="C878" s="39" t="n">
        <v>0.35</v>
      </c>
      <c r="D878" s="39"/>
      <c r="E878" s="39"/>
      <c r="F878" s="39"/>
      <c r="G878" s="39"/>
      <c r="H878" s="39"/>
      <c r="I878" s="108"/>
    </row>
    <row r="879" customFormat="false" ht="12.75" hidden="false" customHeight="false" outlineLevel="0" collapsed="false">
      <c r="A879" s="38"/>
      <c r="B879" s="39"/>
      <c r="C879" s="39"/>
      <c r="D879" s="39"/>
      <c r="E879" s="39"/>
      <c r="F879" s="39"/>
      <c r="G879" s="39"/>
      <c r="H879" s="39"/>
      <c r="I879" s="108"/>
    </row>
    <row r="880" customFormat="false" ht="12.75" hidden="false" customHeight="false" outlineLevel="0" collapsed="false">
      <c r="A880" s="38" t="s">
        <v>1646</v>
      </c>
      <c r="B880" s="39" t="s">
        <v>75</v>
      </c>
      <c r="C880" s="39" t="n">
        <v>5.12</v>
      </c>
      <c r="D880" s="39"/>
      <c r="E880" s="39"/>
      <c r="F880" s="39"/>
      <c r="G880" s="39"/>
      <c r="H880" s="39"/>
      <c r="I880" s="108"/>
    </row>
    <row r="881" customFormat="false" ht="12.75" hidden="false" customHeight="false" outlineLevel="0" collapsed="false">
      <c r="A881" s="38"/>
      <c r="B881" s="39"/>
      <c r="C881" s="39"/>
      <c r="D881" s="39"/>
      <c r="E881" s="39"/>
      <c r="F881" s="39"/>
      <c r="G881" s="39"/>
      <c r="H881" s="39"/>
      <c r="I881" s="108"/>
    </row>
    <row r="882" customFormat="false" ht="13.5" hidden="false" customHeight="false" outlineLevel="0" collapsed="false">
      <c r="A882" s="38"/>
      <c r="B882" s="39"/>
      <c r="C882" s="39"/>
      <c r="D882" s="39"/>
      <c r="E882" s="39"/>
      <c r="F882" s="39"/>
      <c r="G882" s="39"/>
      <c r="H882" s="39"/>
      <c r="I882" s="108"/>
    </row>
    <row r="883" customFormat="false" ht="60.75" hidden="false" customHeight="false" outlineLevel="0" collapsed="false">
      <c r="A883" s="376" t="s">
        <v>1714</v>
      </c>
      <c r="B883" s="291" t="s">
        <v>1377</v>
      </c>
      <c r="C883" s="377" t="n">
        <v>465</v>
      </c>
      <c r="D883" s="377"/>
      <c r="E883" s="377"/>
      <c r="F883" s="377"/>
      <c r="G883" s="377"/>
      <c r="H883" s="377"/>
      <c r="I883" s="386"/>
    </row>
    <row r="884" customFormat="false" ht="18" hidden="false" customHeight="false" outlineLevel="0" collapsed="false">
      <c r="A884" s="387" t="s">
        <v>1715</v>
      </c>
      <c r="B884" s="387"/>
      <c r="C884" s="387"/>
      <c r="D884" s="39"/>
      <c r="E884" s="39"/>
      <c r="F884" s="39"/>
      <c r="G884" s="39"/>
      <c r="H884" s="39"/>
      <c r="I884" s="108"/>
    </row>
    <row r="885" customFormat="false" ht="12.75" hidden="false" customHeight="false" outlineLevel="0" collapsed="false">
      <c r="A885" s="322"/>
      <c r="B885" s="279"/>
      <c r="C885" s="390"/>
      <c r="D885" s="39"/>
      <c r="E885" s="39"/>
      <c r="F885" s="39"/>
      <c r="G885" s="39"/>
      <c r="H885" s="39"/>
      <c r="I885" s="108"/>
    </row>
    <row r="886" customFormat="false" ht="13.5" hidden="false" customHeight="false" outlineLevel="0" collapsed="false">
      <c r="A886" s="391"/>
      <c r="B886" s="279"/>
      <c r="C886" s="215"/>
      <c r="D886" s="39"/>
      <c r="E886" s="39"/>
      <c r="F886" s="39"/>
      <c r="G886" s="39"/>
      <c r="H886" s="39"/>
      <c r="I886" s="108"/>
    </row>
    <row r="887" customFormat="false" ht="14.25" hidden="false" customHeight="false" outlineLevel="0" collapsed="false">
      <c r="A887" s="392" t="s">
        <v>1716</v>
      </c>
      <c r="B887" s="393" t="s">
        <v>1717</v>
      </c>
      <c r="C887" s="67" t="n">
        <v>1</v>
      </c>
      <c r="D887" s="39"/>
      <c r="E887" s="39"/>
      <c r="F887" s="39"/>
      <c r="G887" s="39"/>
      <c r="H887" s="39"/>
      <c r="I887" s="108"/>
    </row>
    <row r="888" customFormat="false" ht="14.25" hidden="false" customHeight="false" outlineLevel="0" collapsed="false">
      <c r="A888" s="394" t="s">
        <v>1396</v>
      </c>
      <c r="B888" s="285" t="s">
        <v>143</v>
      </c>
      <c r="C888" s="67" t="n">
        <v>10.2</v>
      </c>
      <c r="D888" s="39"/>
      <c r="E888" s="39"/>
      <c r="F888" s="39"/>
      <c r="G888" s="39"/>
      <c r="H888" s="39"/>
      <c r="I888" s="108"/>
    </row>
    <row r="889" customFormat="false" ht="14.25" hidden="false" customHeight="false" outlineLevel="0" collapsed="false">
      <c r="A889" s="323" t="s">
        <v>1718</v>
      </c>
      <c r="B889" s="285" t="s">
        <v>143</v>
      </c>
      <c r="C889" s="67" t="n">
        <v>2.8</v>
      </c>
      <c r="D889" s="39"/>
      <c r="E889" s="39"/>
      <c r="F889" s="39"/>
      <c r="G889" s="39"/>
      <c r="H889" s="39"/>
      <c r="I889" s="108"/>
    </row>
    <row r="890" customFormat="false" ht="14.25" hidden="false" customHeight="false" outlineLevel="0" collapsed="false">
      <c r="A890" s="323"/>
      <c r="B890" s="279"/>
      <c r="C890" s="131"/>
      <c r="D890" s="39"/>
      <c r="E890" s="39"/>
      <c r="F890" s="39"/>
      <c r="G890" s="39"/>
      <c r="H890" s="39"/>
      <c r="I890" s="108"/>
    </row>
    <row r="891" customFormat="false" ht="14.25" hidden="false" customHeight="false" outlineLevel="0" collapsed="false">
      <c r="A891" s="322" t="s">
        <v>1719</v>
      </c>
      <c r="B891" s="279" t="s">
        <v>1717</v>
      </c>
      <c r="C891" s="67"/>
      <c r="D891" s="39"/>
      <c r="E891" s="39"/>
      <c r="F891" s="39"/>
      <c r="G891" s="39"/>
      <c r="H891" s="39"/>
      <c r="I891" s="108"/>
    </row>
    <row r="892" customFormat="false" ht="14.25" hidden="false" customHeight="false" outlineLevel="0" collapsed="false">
      <c r="A892" s="323" t="s">
        <v>1396</v>
      </c>
      <c r="B892" s="279" t="s">
        <v>143</v>
      </c>
      <c r="C892" s="67"/>
      <c r="D892" s="39"/>
      <c r="E892" s="39"/>
      <c r="F892" s="39"/>
      <c r="G892" s="39"/>
      <c r="H892" s="39"/>
      <c r="I892" s="108"/>
    </row>
    <row r="893" customFormat="false" ht="14.25" hidden="false" customHeight="false" outlineLevel="0" collapsed="false">
      <c r="A893" s="323" t="s">
        <v>1718</v>
      </c>
      <c r="B893" s="279" t="s">
        <v>143</v>
      </c>
      <c r="C893" s="67"/>
      <c r="D893" s="39"/>
      <c r="E893" s="39"/>
      <c r="F893" s="39"/>
      <c r="G893" s="39"/>
      <c r="H893" s="39"/>
      <c r="I893" s="108"/>
    </row>
    <row r="894" customFormat="false" ht="14.25" hidden="false" customHeight="false" outlineLevel="0" collapsed="false">
      <c r="A894" s="323"/>
      <c r="B894" s="279"/>
      <c r="C894" s="390"/>
      <c r="D894" s="39"/>
      <c r="E894" s="39"/>
      <c r="F894" s="39"/>
      <c r="G894" s="39"/>
      <c r="H894" s="39"/>
      <c r="I894" s="108"/>
    </row>
    <row r="895" customFormat="false" ht="14.25" hidden="false" customHeight="false" outlineLevel="0" collapsed="false">
      <c r="A895" s="392" t="s">
        <v>1720</v>
      </c>
      <c r="B895" s="279" t="s">
        <v>1717</v>
      </c>
      <c r="C895" s="67" t="n">
        <v>2</v>
      </c>
      <c r="D895" s="39"/>
      <c r="E895" s="39"/>
      <c r="F895" s="39"/>
      <c r="G895" s="39"/>
      <c r="H895" s="39"/>
      <c r="I895" s="108"/>
    </row>
    <row r="896" customFormat="false" ht="14.25" hidden="false" customHeight="false" outlineLevel="0" collapsed="false">
      <c r="A896" s="323" t="s">
        <v>1396</v>
      </c>
      <c r="B896" s="279" t="s">
        <v>143</v>
      </c>
      <c r="C896" s="67" t="n">
        <v>6.8</v>
      </c>
      <c r="D896" s="39"/>
      <c r="E896" s="39"/>
      <c r="F896" s="39"/>
      <c r="G896" s="39"/>
      <c r="H896" s="39"/>
      <c r="I896" s="108"/>
    </row>
    <row r="897" customFormat="false" ht="14.25" hidden="false" customHeight="false" outlineLevel="0" collapsed="false">
      <c r="A897" s="323" t="s">
        <v>1718</v>
      </c>
      <c r="B897" s="279" t="s">
        <v>143</v>
      </c>
      <c r="C897" s="67" t="n">
        <v>2.8</v>
      </c>
      <c r="D897" s="39"/>
      <c r="E897" s="39"/>
      <c r="F897" s="39"/>
      <c r="G897" s="39"/>
      <c r="H897" s="39"/>
      <c r="I897" s="108"/>
    </row>
    <row r="898" customFormat="false" ht="14.25" hidden="false" customHeight="false" outlineLevel="0" collapsed="false">
      <c r="A898" s="323"/>
      <c r="B898" s="279"/>
      <c r="C898" s="390"/>
      <c r="D898" s="39"/>
      <c r="E898" s="39"/>
      <c r="F898" s="39"/>
      <c r="G898" s="39"/>
      <c r="H898" s="39"/>
      <c r="I898" s="108"/>
    </row>
    <row r="899" customFormat="false" ht="14.25" hidden="false" customHeight="false" outlineLevel="0" collapsed="false">
      <c r="A899" s="322" t="s">
        <v>1721</v>
      </c>
      <c r="B899" s="279" t="s">
        <v>1717</v>
      </c>
      <c r="C899" s="67"/>
      <c r="D899" s="39"/>
      <c r="E899" s="39"/>
      <c r="F899" s="39"/>
      <c r="G899" s="39"/>
      <c r="H899" s="39"/>
      <c r="I899" s="108"/>
    </row>
    <row r="900" customFormat="false" ht="14.25" hidden="false" customHeight="false" outlineLevel="0" collapsed="false">
      <c r="A900" s="323" t="s">
        <v>1396</v>
      </c>
      <c r="B900" s="279" t="s">
        <v>143</v>
      </c>
      <c r="C900" s="67"/>
      <c r="D900" s="39"/>
      <c r="E900" s="39"/>
      <c r="F900" s="39"/>
      <c r="G900" s="39"/>
      <c r="H900" s="39"/>
      <c r="I900" s="108"/>
    </row>
    <row r="901" customFormat="false" ht="14.25" hidden="false" customHeight="false" outlineLevel="0" collapsed="false">
      <c r="A901" s="323" t="s">
        <v>1718</v>
      </c>
      <c r="B901" s="279" t="s">
        <v>143</v>
      </c>
      <c r="C901" s="67"/>
      <c r="D901" s="39"/>
      <c r="E901" s="39"/>
      <c r="F901" s="39"/>
      <c r="G901" s="39"/>
      <c r="H901" s="39"/>
      <c r="I901" s="108"/>
    </row>
    <row r="902" customFormat="false" ht="14.25" hidden="false" customHeight="false" outlineLevel="0" collapsed="false">
      <c r="A902" s="323"/>
      <c r="B902" s="279"/>
      <c r="C902" s="390"/>
      <c r="D902" s="39"/>
      <c r="E902" s="39"/>
      <c r="F902" s="39"/>
      <c r="G902" s="39"/>
      <c r="H902" s="39"/>
      <c r="I902" s="108"/>
    </row>
    <row r="903" customFormat="false" ht="14.25" hidden="false" customHeight="false" outlineLevel="0" collapsed="false">
      <c r="A903" s="392" t="s">
        <v>1722</v>
      </c>
      <c r="B903" s="279" t="s">
        <v>1717</v>
      </c>
      <c r="C903" s="67" t="n">
        <v>1</v>
      </c>
      <c r="D903" s="39"/>
      <c r="E903" s="39"/>
      <c r="F903" s="39"/>
      <c r="G903" s="39"/>
      <c r="H903" s="39"/>
      <c r="I903" s="108"/>
    </row>
    <row r="904" customFormat="false" ht="14.25" hidden="false" customHeight="false" outlineLevel="0" collapsed="false">
      <c r="A904" s="323" t="s">
        <v>1396</v>
      </c>
      <c r="B904" s="279" t="s">
        <v>143</v>
      </c>
      <c r="C904" s="67" t="n">
        <v>13</v>
      </c>
      <c r="D904" s="39"/>
      <c r="E904" s="39"/>
      <c r="F904" s="39"/>
      <c r="G904" s="39"/>
      <c r="H904" s="39"/>
      <c r="I904" s="108"/>
    </row>
    <row r="905" customFormat="false" ht="14.25" hidden="false" customHeight="false" outlineLevel="0" collapsed="false">
      <c r="A905" s="323" t="s">
        <v>1718</v>
      </c>
      <c r="B905" s="279" t="s">
        <v>143</v>
      </c>
      <c r="C905" s="67" t="n">
        <v>2.8</v>
      </c>
      <c r="D905" s="39"/>
      <c r="E905" s="39"/>
      <c r="F905" s="39"/>
      <c r="G905" s="39"/>
      <c r="H905" s="39"/>
      <c r="I905" s="108"/>
    </row>
    <row r="906" customFormat="false" ht="14.25" hidden="false" customHeight="false" outlineLevel="0" collapsed="false">
      <c r="A906" s="394"/>
      <c r="B906" s="383"/>
      <c r="C906" s="131"/>
      <c r="D906" s="39"/>
      <c r="E906" s="39"/>
      <c r="F906" s="39"/>
      <c r="G906" s="39"/>
      <c r="H906" s="39"/>
      <c r="I906" s="108"/>
    </row>
    <row r="907" customFormat="false" ht="14.25" hidden="false" customHeight="false" outlineLevel="0" collapsed="false">
      <c r="A907" s="392" t="s">
        <v>1723</v>
      </c>
      <c r="B907" s="279" t="s">
        <v>1717</v>
      </c>
      <c r="C907" s="67" t="n">
        <v>1</v>
      </c>
      <c r="D907" s="39"/>
      <c r="E907" s="39"/>
      <c r="F907" s="39"/>
      <c r="G907" s="39"/>
      <c r="H907" s="39"/>
      <c r="I907" s="108"/>
    </row>
    <row r="908" customFormat="false" ht="14.25" hidden="false" customHeight="false" outlineLevel="0" collapsed="false">
      <c r="A908" s="323" t="s">
        <v>1396</v>
      </c>
      <c r="B908" s="279" t="s">
        <v>143</v>
      </c>
      <c r="C908" s="67" t="n">
        <v>4.95</v>
      </c>
      <c r="D908" s="39"/>
      <c r="E908" s="39"/>
      <c r="F908" s="39"/>
      <c r="G908" s="39"/>
      <c r="H908" s="39"/>
      <c r="I908" s="108"/>
    </row>
    <row r="909" customFormat="false" ht="14.25" hidden="false" customHeight="false" outlineLevel="0" collapsed="false">
      <c r="A909" s="323" t="s">
        <v>1718</v>
      </c>
      <c r="B909" s="279" t="s">
        <v>143</v>
      </c>
      <c r="C909" s="67" t="n">
        <v>2.8</v>
      </c>
      <c r="D909" s="39"/>
      <c r="E909" s="39"/>
      <c r="F909" s="39"/>
      <c r="G909" s="39"/>
      <c r="H909" s="39"/>
      <c r="I909" s="108"/>
    </row>
    <row r="910" customFormat="false" ht="13.5" hidden="false" customHeight="false" outlineLevel="0" collapsed="false">
      <c r="A910" s="394"/>
      <c r="B910" s="383"/>
      <c r="C910" s="131"/>
      <c r="D910" s="39"/>
      <c r="E910" s="39"/>
      <c r="F910" s="39"/>
      <c r="G910" s="39"/>
      <c r="H910" s="39"/>
      <c r="I910" s="108"/>
    </row>
    <row r="911" customFormat="false" ht="12.75" hidden="false" customHeight="false" outlineLevel="0" collapsed="false">
      <c r="A911" s="394"/>
      <c r="B911" s="383"/>
      <c r="C911" s="131"/>
      <c r="D911" s="39"/>
      <c r="E911" s="39"/>
      <c r="F911" s="39"/>
      <c r="G911" s="39"/>
      <c r="H911" s="39"/>
      <c r="I911" s="108"/>
    </row>
    <row r="912" customFormat="false" ht="18" hidden="false" customHeight="false" outlineLevel="0" collapsed="false">
      <c r="A912" s="302" t="s">
        <v>1724</v>
      </c>
      <c r="B912" s="302"/>
      <c r="C912" s="302"/>
      <c r="D912" s="39"/>
      <c r="E912" s="39"/>
      <c r="F912" s="39"/>
      <c r="G912" s="39"/>
      <c r="H912" s="39"/>
      <c r="I912" s="108"/>
    </row>
    <row r="913" customFormat="false" ht="13.5" hidden="false" customHeight="false" outlineLevel="0" collapsed="false">
      <c r="A913" s="394"/>
      <c r="B913" s="383"/>
      <c r="C913" s="131"/>
      <c r="D913" s="39"/>
      <c r="E913" s="39"/>
      <c r="F913" s="39"/>
      <c r="G913" s="39"/>
      <c r="H913" s="39"/>
      <c r="I913" s="108"/>
    </row>
    <row r="914" customFormat="false" ht="14.25" hidden="false" customHeight="false" outlineLevel="0" collapsed="false">
      <c r="A914" s="392" t="s">
        <v>1618</v>
      </c>
      <c r="B914" s="279" t="s">
        <v>1717</v>
      </c>
      <c r="C914" s="67" t="n">
        <v>1</v>
      </c>
      <c r="D914" s="39"/>
      <c r="E914" s="39"/>
      <c r="F914" s="39"/>
      <c r="G914" s="39"/>
      <c r="H914" s="39"/>
      <c r="I914" s="108"/>
    </row>
    <row r="915" customFormat="false" ht="14.25" hidden="false" customHeight="false" outlineLevel="0" collapsed="false">
      <c r="A915" s="323" t="s">
        <v>1396</v>
      </c>
      <c r="B915" s="285" t="s">
        <v>143</v>
      </c>
      <c r="C915" s="395" t="n">
        <v>11.3</v>
      </c>
      <c r="D915" s="39"/>
      <c r="E915" s="39"/>
      <c r="F915" s="39"/>
      <c r="G915" s="39"/>
      <c r="H915" s="39"/>
      <c r="I915" s="108"/>
    </row>
    <row r="916" customFormat="false" ht="14.25" hidden="false" customHeight="false" outlineLevel="0" collapsed="false">
      <c r="A916" s="323" t="s">
        <v>1725</v>
      </c>
      <c r="B916" s="279" t="s">
        <v>143</v>
      </c>
      <c r="C916" s="67" t="n">
        <v>3.2</v>
      </c>
      <c r="D916" s="39"/>
      <c r="E916" s="39"/>
      <c r="F916" s="39"/>
      <c r="G916" s="39"/>
      <c r="H916" s="39"/>
      <c r="I916" s="108"/>
    </row>
    <row r="917" customFormat="false" ht="14.25" hidden="false" customHeight="false" outlineLevel="0" collapsed="false">
      <c r="A917" s="394"/>
      <c r="B917" s="383"/>
      <c r="C917" s="131"/>
      <c r="D917" s="39"/>
      <c r="E917" s="39"/>
      <c r="F917" s="39"/>
      <c r="G917" s="39"/>
      <c r="H917" s="39"/>
      <c r="I917" s="108"/>
    </row>
    <row r="918" customFormat="false" ht="14.25" hidden="false" customHeight="false" outlineLevel="0" collapsed="false">
      <c r="A918" s="392" t="s">
        <v>1621</v>
      </c>
      <c r="B918" s="279" t="s">
        <v>1717</v>
      </c>
      <c r="C918" s="67" t="n">
        <v>1</v>
      </c>
      <c r="D918" s="39"/>
      <c r="E918" s="39"/>
      <c r="F918" s="39"/>
      <c r="G918" s="39"/>
      <c r="H918" s="39"/>
      <c r="I918" s="108"/>
    </row>
    <row r="919" customFormat="false" ht="14.25" hidden="false" customHeight="false" outlineLevel="0" collapsed="false">
      <c r="A919" s="323" t="s">
        <v>1396</v>
      </c>
      <c r="B919" s="285" t="s">
        <v>143</v>
      </c>
      <c r="C919" s="395" t="n">
        <v>10.3</v>
      </c>
      <c r="D919" s="39"/>
      <c r="E919" s="39"/>
      <c r="F919" s="39"/>
      <c r="G919" s="39"/>
      <c r="H919" s="39"/>
      <c r="I919" s="108"/>
    </row>
    <row r="920" customFormat="false" ht="14.25" hidden="false" customHeight="false" outlineLevel="0" collapsed="false">
      <c r="A920" s="323" t="s">
        <v>1725</v>
      </c>
      <c r="B920" s="279" t="s">
        <v>143</v>
      </c>
      <c r="C920" s="67" t="n">
        <v>3.2</v>
      </c>
      <c r="D920" s="39"/>
      <c r="E920" s="39"/>
      <c r="F920" s="39"/>
      <c r="G920" s="39"/>
      <c r="H920" s="39"/>
      <c r="I920" s="108"/>
    </row>
    <row r="921" customFormat="false" ht="14.25" hidden="false" customHeight="false" outlineLevel="0" collapsed="false">
      <c r="A921" s="394"/>
      <c r="B921" s="383"/>
      <c r="C921" s="131"/>
      <c r="D921" s="39"/>
      <c r="E921" s="39"/>
      <c r="F921" s="39"/>
      <c r="G921" s="39"/>
      <c r="H921" s="39"/>
      <c r="I921" s="108"/>
    </row>
    <row r="922" customFormat="false" ht="14.25" hidden="false" customHeight="false" outlineLevel="0" collapsed="false">
      <c r="A922" s="392" t="s">
        <v>1726</v>
      </c>
      <c r="B922" s="279" t="s">
        <v>1717</v>
      </c>
      <c r="C922" s="67" t="n">
        <v>1</v>
      </c>
      <c r="D922" s="39"/>
      <c r="E922" s="39"/>
      <c r="F922" s="39"/>
      <c r="G922" s="39"/>
      <c r="H922" s="39"/>
      <c r="I922" s="108"/>
    </row>
    <row r="923" customFormat="false" ht="14.25" hidden="false" customHeight="false" outlineLevel="0" collapsed="false">
      <c r="A923" s="323" t="s">
        <v>1396</v>
      </c>
      <c r="B923" s="285" t="s">
        <v>143</v>
      </c>
      <c r="C923" s="396" t="n">
        <v>16.85</v>
      </c>
      <c r="D923" s="39"/>
      <c r="E923" s="39"/>
      <c r="F923" s="39"/>
      <c r="G923" s="39"/>
      <c r="H923" s="39"/>
      <c r="I923" s="108"/>
    </row>
    <row r="924" customFormat="false" ht="14.25" hidden="false" customHeight="false" outlineLevel="0" collapsed="false">
      <c r="A924" s="323" t="s">
        <v>1725</v>
      </c>
      <c r="B924" s="279" t="s">
        <v>143</v>
      </c>
      <c r="C924" s="67" t="n">
        <v>3.2</v>
      </c>
      <c r="D924" s="39"/>
      <c r="E924" s="39"/>
      <c r="F924" s="39"/>
      <c r="G924" s="39"/>
      <c r="H924" s="39"/>
      <c r="I924" s="108"/>
    </row>
    <row r="925" customFormat="false" ht="14.25" hidden="false" customHeight="false" outlineLevel="0" collapsed="false">
      <c r="A925" s="394"/>
      <c r="B925" s="383"/>
      <c r="C925" s="131"/>
      <c r="D925" s="39"/>
      <c r="E925" s="39"/>
      <c r="F925" s="39"/>
      <c r="G925" s="39"/>
      <c r="H925" s="39"/>
      <c r="I925" s="108"/>
    </row>
    <row r="926" customFormat="false" ht="14.25" hidden="false" customHeight="false" outlineLevel="0" collapsed="false">
      <c r="A926" s="392" t="s">
        <v>1727</v>
      </c>
      <c r="B926" s="279" t="s">
        <v>1717</v>
      </c>
      <c r="C926" s="67" t="n">
        <v>1</v>
      </c>
      <c r="D926" s="39"/>
      <c r="E926" s="39"/>
      <c r="F926" s="39"/>
      <c r="G926" s="39"/>
      <c r="H926" s="39"/>
      <c r="I926" s="108"/>
    </row>
    <row r="927" customFormat="false" ht="14.25" hidden="false" customHeight="false" outlineLevel="0" collapsed="false">
      <c r="A927" s="323" t="s">
        <v>1396</v>
      </c>
      <c r="B927" s="285" t="s">
        <v>143</v>
      </c>
      <c r="C927" s="396" t="n">
        <v>16.85</v>
      </c>
      <c r="D927" s="39"/>
      <c r="E927" s="39"/>
      <c r="F927" s="39"/>
      <c r="G927" s="39"/>
      <c r="H927" s="39"/>
      <c r="I927" s="108"/>
    </row>
    <row r="928" customFormat="false" ht="14.25" hidden="false" customHeight="false" outlineLevel="0" collapsed="false">
      <c r="A928" s="323" t="s">
        <v>1725</v>
      </c>
      <c r="B928" s="279" t="s">
        <v>143</v>
      </c>
      <c r="C928" s="67" t="n">
        <v>3.2</v>
      </c>
      <c r="D928" s="39"/>
      <c r="E928" s="39"/>
      <c r="F928" s="39"/>
      <c r="G928" s="39"/>
      <c r="H928" s="39"/>
      <c r="I928" s="108"/>
    </row>
    <row r="929" customFormat="false" ht="13.5" hidden="false" customHeight="false" outlineLevel="0" collapsed="false">
      <c r="A929" s="394"/>
      <c r="B929" s="383"/>
      <c r="C929" s="131"/>
      <c r="D929" s="39"/>
      <c r="E929" s="39"/>
      <c r="F929" s="39"/>
      <c r="G929" s="39"/>
      <c r="H929" s="39"/>
      <c r="I929" s="108"/>
    </row>
    <row r="930" customFormat="false" ht="12.75" hidden="false" customHeight="false" outlineLevel="0" collapsed="false">
      <c r="A930" s="394"/>
      <c r="B930" s="383"/>
      <c r="C930" s="131"/>
      <c r="D930" s="39"/>
      <c r="E930" s="39"/>
      <c r="F930" s="39"/>
      <c r="G930" s="39"/>
      <c r="H930" s="39"/>
      <c r="I930" s="108"/>
    </row>
    <row r="931" customFormat="false" ht="18" hidden="false" customHeight="false" outlineLevel="0" collapsed="false">
      <c r="A931" s="302" t="s">
        <v>1624</v>
      </c>
      <c r="B931" s="302"/>
      <c r="C931" s="302"/>
      <c r="D931" s="39"/>
      <c r="E931" s="39"/>
      <c r="F931" s="39"/>
      <c r="G931" s="39"/>
      <c r="H931" s="39"/>
      <c r="I931" s="108"/>
    </row>
    <row r="932" customFormat="false" ht="12.75" hidden="false" customHeight="false" outlineLevel="0" collapsed="false">
      <c r="A932" s="394"/>
      <c r="B932" s="383"/>
      <c r="C932" s="138"/>
      <c r="D932" s="39"/>
      <c r="E932" s="39"/>
      <c r="F932" s="39"/>
      <c r="G932" s="39"/>
      <c r="H932" s="39"/>
      <c r="I932" s="108"/>
    </row>
    <row r="933" customFormat="false" ht="12.75" hidden="false" customHeight="false" outlineLevel="0" collapsed="false">
      <c r="A933" s="392" t="s">
        <v>1607</v>
      </c>
      <c r="B933" s="285" t="s">
        <v>1717</v>
      </c>
      <c r="C933" s="397" t="n">
        <v>2</v>
      </c>
      <c r="D933" s="39"/>
      <c r="E933" s="39"/>
      <c r="F933" s="39"/>
      <c r="G933" s="39"/>
      <c r="H933" s="39"/>
      <c r="I933" s="108"/>
    </row>
    <row r="934" customFormat="false" ht="12.75" hidden="false" customHeight="false" outlineLevel="0" collapsed="false">
      <c r="A934" s="323" t="s">
        <v>1396</v>
      </c>
      <c r="B934" s="285" t="s">
        <v>143</v>
      </c>
      <c r="C934" s="398" t="n">
        <v>11.3</v>
      </c>
      <c r="D934" s="39"/>
      <c r="E934" s="39"/>
      <c r="F934" s="39"/>
      <c r="G934" s="39"/>
      <c r="H934" s="39"/>
      <c r="I934" s="108"/>
    </row>
    <row r="935" customFormat="false" ht="12.75" hidden="false" customHeight="false" outlineLevel="0" collapsed="false">
      <c r="A935" s="323" t="s">
        <v>1718</v>
      </c>
      <c r="B935" s="285" t="s">
        <v>143</v>
      </c>
      <c r="C935" s="398" t="n">
        <v>1.3</v>
      </c>
      <c r="D935" s="39"/>
      <c r="E935" s="39"/>
      <c r="F935" s="39"/>
      <c r="G935" s="39"/>
      <c r="H935" s="39"/>
      <c r="I935" s="108"/>
    </row>
    <row r="936" customFormat="false" ht="12.75" hidden="false" customHeight="false" outlineLevel="0" collapsed="false">
      <c r="A936" s="394"/>
      <c r="B936" s="399"/>
      <c r="C936" s="400"/>
      <c r="D936" s="39"/>
      <c r="E936" s="39"/>
      <c r="F936" s="39"/>
      <c r="G936" s="39"/>
      <c r="H936" s="39"/>
      <c r="I936" s="108"/>
    </row>
    <row r="937" customFormat="false" ht="12.75" hidden="false" customHeight="false" outlineLevel="0" collapsed="false">
      <c r="A937" s="394"/>
      <c r="B937" s="399"/>
      <c r="C937" s="400"/>
      <c r="D937" s="39"/>
      <c r="E937" s="39"/>
      <c r="F937" s="39"/>
      <c r="G937" s="39"/>
      <c r="H937" s="39"/>
      <c r="I937" s="108"/>
    </row>
    <row r="938" customFormat="false" ht="12.75" hidden="false" customHeight="false" outlineLevel="0" collapsed="false">
      <c r="A938" s="392" t="s">
        <v>1608</v>
      </c>
      <c r="B938" s="285" t="s">
        <v>1717</v>
      </c>
      <c r="C938" s="398" t="n">
        <v>2</v>
      </c>
      <c r="D938" s="39"/>
      <c r="E938" s="39"/>
      <c r="F938" s="39"/>
      <c r="G938" s="39"/>
      <c r="H938" s="39"/>
      <c r="I938" s="108"/>
    </row>
    <row r="939" customFormat="false" ht="12.75" hidden="false" customHeight="false" outlineLevel="0" collapsed="false">
      <c r="A939" s="323" t="s">
        <v>1396</v>
      </c>
      <c r="B939" s="285" t="s">
        <v>143</v>
      </c>
      <c r="C939" s="398" t="n">
        <v>7.15</v>
      </c>
      <c r="D939" s="39"/>
      <c r="E939" s="39"/>
      <c r="F939" s="39"/>
      <c r="G939" s="39"/>
      <c r="H939" s="39"/>
      <c r="I939" s="108"/>
    </row>
    <row r="940" customFormat="false" ht="12.75" hidden="false" customHeight="false" outlineLevel="0" collapsed="false">
      <c r="A940" s="323" t="s">
        <v>1718</v>
      </c>
      <c r="B940" s="285" t="s">
        <v>143</v>
      </c>
      <c r="C940" s="398" t="n">
        <v>1.3</v>
      </c>
      <c r="D940" s="39"/>
      <c r="E940" s="39"/>
      <c r="F940" s="39"/>
      <c r="G940" s="39"/>
      <c r="H940" s="39"/>
      <c r="I940" s="108"/>
    </row>
    <row r="941" customFormat="false" ht="12.75" hidden="false" customHeight="false" outlineLevel="0" collapsed="false">
      <c r="A941" s="323"/>
      <c r="B941" s="279"/>
      <c r="C941" s="400"/>
      <c r="D941" s="39"/>
      <c r="E941" s="39"/>
      <c r="F941" s="39"/>
      <c r="G941" s="39"/>
      <c r="H941" s="39"/>
      <c r="I941" s="108"/>
    </row>
    <row r="942" customFormat="false" ht="12.75" hidden="false" customHeight="false" outlineLevel="0" collapsed="false">
      <c r="A942" s="323"/>
      <c r="B942" s="279"/>
      <c r="C942" s="401"/>
      <c r="D942" s="39"/>
      <c r="E942" s="39"/>
      <c r="F942" s="39"/>
      <c r="G942" s="39"/>
      <c r="H942" s="39"/>
      <c r="I942" s="108"/>
    </row>
    <row r="943" customFormat="false" ht="12.75" hidden="false" customHeight="false" outlineLevel="0" collapsed="false">
      <c r="A943" s="392" t="s">
        <v>1609</v>
      </c>
      <c r="B943" s="285" t="s">
        <v>1717</v>
      </c>
      <c r="C943" s="398" t="n">
        <v>1</v>
      </c>
      <c r="D943" s="39"/>
      <c r="E943" s="39"/>
      <c r="F943" s="39"/>
      <c r="G943" s="39"/>
      <c r="H943" s="39"/>
      <c r="I943" s="108"/>
    </row>
    <row r="944" customFormat="false" ht="12.75" hidden="false" customHeight="false" outlineLevel="0" collapsed="false">
      <c r="A944" s="323" t="s">
        <v>1396</v>
      </c>
      <c r="B944" s="285" t="s">
        <v>143</v>
      </c>
      <c r="C944" s="398" t="n">
        <v>18.05</v>
      </c>
      <c r="D944" s="39"/>
      <c r="E944" s="39"/>
      <c r="F944" s="39"/>
      <c r="G944" s="39"/>
      <c r="H944" s="39"/>
      <c r="I944" s="108"/>
    </row>
    <row r="945" customFormat="false" ht="12.75" hidden="false" customHeight="false" outlineLevel="0" collapsed="false">
      <c r="A945" s="323" t="s">
        <v>1718</v>
      </c>
      <c r="B945" s="285" t="s">
        <v>143</v>
      </c>
      <c r="C945" s="398" t="n">
        <v>0.9</v>
      </c>
      <c r="D945" s="39"/>
      <c r="E945" s="39"/>
      <c r="F945" s="39"/>
      <c r="G945" s="39"/>
      <c r="H945" s="39"/>
      <c r="I945" s="108"/>
    </row>
    <row r="946" customFormat="false" ht="12.75" hidden="false" customHeight="false" outlineLevel="0" collapsed="false">
      <c r="A946" s="394"/>
      <c r="B946" s="383"/>
      <c r="C946" s="402"/>
      <c r="D946" s="39"/>
      <c r="E946" s="39"/>
      <c r="F946" s="39"/>
      <c r="G946" s="39"/>
      <c r="H946" s="39"/>
      <c r="I946" s="108"/>
    </row>
    <row r="947" customFormat="false" ht="12.75" hidden="false" customHeight="false" outlineLevel="0" collapsed="false">
      <c r="A947" s="394"/>
      <c r="B947" s="383"/>
      <c r="C947" s="403"/>
      <c r="D947" s="39"/>
      <c r="E947" s="39"/>
      <c r="F947" s="39"/>
      <c r="G947" s="39"/>
      <c r="H947" s="39"/>
      <c r="I947" s="108"/>
    </row>
    <row r="948" customFormat="false" ht="12.75" hidden="false" customHeight="false" outlineLevel="0" collapsed="false">
      <c r="A948" s="404" t="s">
        <v>1610</v>
      </c>
      <c r="B948" s="285" t="s">
        <v>1717</v>
      </c>
      <c r="C948" s="398" t="n">
        <v>1</v>
      </c>
      <c r="D948" s="39"/>
      <c r="E948" s="39"/>
      <c r="F948" s="39"/>
      <c r="G948" s="39"/>
      <c r="H948" s="39"/>
      <c r="I948" s="108"/>
    </row>
    <row r="949" customFormat="false" ht="12.75" hidden="false" customHeight="false" outlineLevel="0" collapsed="false">
      <c r="A949" s="323" t="s">
        <v>1396</v>
      </c>
      <c r="B949" s="285" t="s">
        <v>143</v>
      </c>
      <c r="C949" s="398" t="n">
        <v>18.05</v>
      </c>
      <c r="D949" s="39"/>
      <c r="E949" s="39"/>
      <c r="F949" s="39"/>
      <c r="G949" s="39"/>
      <c r="H949" s="39"/>
      <c r="I949" s="108"/>
    </row>
    <row r="950" customFormat="false" ht="12.75" hidden="false" customHeight="false" outlineLevel="0" collapsed="false">
      <c r="A950" s="323" t="s">
        <v>1718</v>
      </c>
      <c r="B950" s="285" t="s">
        <v>143</v>
      </c>
      <c r="C950" s="398" t="n">
        <v>0.9</v>
      </c>
      <c r="D950" s="39"/>
      <c r="E950" s="39"/>
      <c r="F950" s="39"/>
      <c r="G950" s="39"/>
      <c r="H950" s="39"/>
      <c r="I950" s="108"/>
    </row>
    <row r="951" customFormat="false" ht="12.75" hidden="false" customHeight="false" outlineLevel="0" collapsed="false">
      <c r="A951" s="394"/>
      <c r="B951" s="383"/>
      <c r="C951" s="402"/>
      <c r="D951" s="39"/>
      <c r="E951" s="39"/>
      <c r="F951" s="39"/>
      <c r="G951" s="39"/>
      <c r="H951" s="39"/>
      <c r="I951" s="108"/>
    </row>
    <row r="952" customFormat="false" ht="12.75" hidden="false" customHeight="false" outlineLevel="0" collapsed="false">
      <c r="A952" s="394"/>
      <c r="B952" s="383"/>
      <c r="C952" s="402"/>
      <c r="D952" s="39"/>
      <c r="E952" s="39"/>
      <c r="F952" s="39"/>
      <c r="G952" s="39"/>
      <c r="H952" s="39"/>
      <c r="I952" s="108"/>
    </row>
    <row r="953" customFormat="false" ht="12.75" hidden="false" customHeight="false" outlineLevel="0" collapsed="false">
      <c r="A953" s="394"/>
      <c r="B953" s="383"/>
      <c r="C953" s="403"/>
      <c r="D953" s="39"/>
      <c r="E953" s="39"/>
      <c r="F953" s="39"/>
      <c r="G953" s="39"/>
      <c r="H953" s="39"/>
      <c r="I953" s="108"/>
    </row>
    <row r="954" customFormat="false" ht="12.75" hidden="false" customHeight="false" outlineLevel="0" collapsed="false">
      <c r="A954" s="404" t="s">
        <v>1728</v>
      </c>
      <c r="B954" s="399" t="s">
        <v>1717</v>
      </c>
      <c r="C954" s="398" t="n">
        <v>1</v>
      </c>
      <c r="D954" s="39"/>
      <c r="E954" s="39"/>
      <c r="F954" s="39"/>
      <c r="G954" s="39"/>
      <c r="H954" s="39"/>
      <c r="I954" s="108"/>
    </row>
    <row r="955" customFormat="false" ht="12.75" hidden="false" customHeight="false" outlineLevel="0" collapsed="false">
      <c r="A955" s="322" t="s">
        <v>1626</v>
      </c>
      <c r="B955" s="399"/>
      <c r="C955" s="398"/>
      <c r="D955" s="39"/>
      <c r="E955" s="39"/>
      <c r="F955" s="39"/>
      <c r="G955" s="39"/>
      <c r="H955" s="39"/>
      <c r="I955" s="108"/>
    </row>
    <row r="956" customFormat="false" ht="12.75" hidden="false" customHeight="false" outlineLevel="0" collapsed="false">
      <c r="A956" s="323" t="s">
        <v>1411</v>
      </c>
      <c r="B956" s="285" t="s">
        <v>143</v>
      </c>
      <c r="C956" s="398" t="n">
        <v>1.6</v>
      </c>
      <c r="D956" s="39"/>
      <c r="E956" s="39"/>
      <c r="F956" s="39"/>
      <c r="G956" s="39"/>
      <c r="H956" s="39"/>
      <c r="I956" s="108"/>
    </row>
    <row r="957" customFormat="false" ht="12.75" hidden="false" customHeight="false" outlineLevel="0" collapsed="false">
      <c r="A957" s="394" t="s">
        <v>1396</v>
      </c>
      <c r="B957" s="285" t="s">
        <v>143</v>
      </c>
      <c r="C957" s="398" t="n">
        <v>15.6</v>
      </c>
      <c r="D957" s="39"/>
      <c r="E957" s="39"/>
      <c r="F957" s="39"/>
      <c r="G957" s="39"/>
      <c r="H957" s="39"/>
      <c r="I957" s="108"/>
    </row>
    <row r="958" customFormat="false" ht="12.75" hidden="false" customHeight="false" outlineLevel="0" collapsed="false">
      <c r="A958" s="394"/>
      <c r="B958" s="383"/>
      <c r="C958" s="131"/>
      <c r="D958" s="39"/>
      <c r="E958" s="39"/>
      <c r="F958" s="39"/>
      <c r="G958" s="39"/>
      <c r="H958" s="39"/>
      <c r="I958" s="108"/>
    </row>
    <row r="959" customFormat="false" ht="12.75" hidden="false" customHeight="false" outlineLevel="0" collapsed="false">
      <c r="A959" s="405" t="s">
        <v>1627</v>
      </c>
      <c r="B959" s="383"/>
      <c r="C959" s="131"/>
      <c r="D959" s="39"/>
      <c r="E959" s="39"/>
      <c r="F959" s="39"/>
      <c r="G959" s="39"/>
      <c r="H959" s="39"/>
      <c r="I959" s="108"/>
    </row>
    <row r="960" customFormat="false" ht="12.75" hidden="false" customHeight="false" outlineLevel="0" collapsed="false">
      <c r="A960" s="394" t="s">
        <v>1411</v>
      </c>
      <c r="B960" s="285" t="s">
        <v>143</v>
      </c>
      <c r="C960" s="131" t="n">
        <v>0.9</v>
      </c>
      <c r="D960" s="39"/>
      <c r="E960" s="39"/>
      <c r="F960" s="39"/>
      <c r="G960" s="39"/>
      <c r="H960" s="39"/>
      <c r="I960" s="108"/>
    </row>
    <row r="961" customFormat="false" ht="12.75" hidden="false" customHeight="false" outlineLevel="0" collapsed="false">
      <c r="A961" s="394" t="s">
        <v>1396</v>
      </c>
      <c r="B961" s="285" t="s">
        <v>143</v>
      </c>
      <c r="C961" s="131" t="n">
        <v>16.95</v>
      </c>
      <c r="D961" s="39"/>
      <c r="E961" s="39"/>
      <c r="F961" s="39"/>
      <c r="G961" s="39"/>
      <c r="H961" s="39"/>
      <c r="I961" s="108"/>
    </row>
    <row r="962" customFormat="false" ht="12.75" hidden="false" customHeight="false" outlineLevel="0" collapsed="false">
      <c r="A962" s="394"/>
      <c r="B962" s="383"/>
      <c r="C962" s="131"/>
      <c r="D962" s="39"/>
      <c r="E962" s="39"/>
      <c r="F962" s="39"/>
      <c r="G962" s="39"/>
      <c r="H962" s="39"/>
      <c r="I962" s="108"/>
    </row>
    <row r="963" customFormat="false" ht="12.75" hidden="false" customHeight="false" outlineLevel="0" collapsed="false">
      <c r="A963" s="394"/>
      <c r="B963" s="383"/>
      <c r="C963" s="131"/>
      <c r="D963" s="39"/>
      <c r="E963" s="39"/>
      <c r="F963" s="39"/>
      <c r="G963" s="39"/>
      <c r="H963" s="39"/>
      <c r="I963" s="108"/>
    </row>
    <row r="964" customFormat="false" ht="18" hidden="false" customHeight="false" outlineLevel="0" collapsed="false">
      <c r="A964" s="302" t="s">
        <v>1631</v>
      </c>
      <c r="B964" s="302"/>
      <c r="C964" s="302"/>
      <c r="D964" s="39"/>
      <c r="E964" s="39"/>
      <c r="F964" s="39"/>
      <c r="G964" s="39"/>
      <c r="H964" s="39"/>
      <c r="I964" s="108"/>
    </row>
    <row r="965" customFormat="false" ht="12.75" hidden="false" customHeight="false" outlineLevel="0" collapsed="false">
      <c r="A965" s="394"/>
      <c r="B965" s="383"/>
      <c r="C965" s="131"/>
      <c r="D965" s="39"/>
      <c r="E965" s="39"/>
      <c r="F965" s="39"/>
      <c r="G965" s="39"/>
      <c r="H965" s="39"/>
      <c r="I965" s="108"/>
    </row>
    <row r="966" customFormat="false" ht="12.75" hidden="false" customHeight="false" outlineLevel="0" collapsed="false">
      <c r="A966" s="405" t="s">
        <v>1632</v>
      </c>
      <c r="B966" s="383"/>
      <c r="C966" s="131"/>
      <c r="D966" s="39"/>
      <c r="E966" s="39"/>
      <c r="F966" s="39"/>
      <c r="G966" s="39"/>
      <c r="H966" s="39"/>
      <c r="I966" s="108"/>
    </row>
    <row r="967" customFormat="false" ht="12.75" hidden="false" customHeight="false" outlineLevel="0" collapsed="false">
      <c r="A967" s="394" t="s">
        <v>1633</v>
      </c>
      <c r="B967" s="383"/>
      <c r="C967" s="131"/>
      <c r="D967" s="39"/>
      <c r="E967" s="39"/>
      <c r="F967" s="39"/>
      <c r="G967" s="39"/>
      <c r="H967" s="39"/>
      <c r="I967" s="108"/>
    </row>
    <row r="968" customFormat="false" ht="12.75" hidden="false" customHeight="false" outlineLevel="0" collapsed="false">
      <c r="A968" s="394" t="s">
        <v>1634</v>
      </c>
      <c r="B968" s="285" t="s">
        <v>143</v>
      </c>
      <c r="C968" s="131"/>
      <c r="D968" s="39"/>
      <c r="E968" s="39"/>
      <c r="F968" s="39"/>
      <c r="G968" s="39"/>
      <c r="H968" s="39"/>
      <c r="I968" s="108"/>
    </row>
    <row r="969" customFormat="false" ht="12.75" hidden="false" customHeight="false" outlineLevel="0" collapsed="false">
      <c r="A969" s="394" t="s">
        <v>1635</v>
      </c>
      <c r="B969" s="285" t="s">
        <v>143</v>
      </c>
      <c r="C969" s="131"/>
      <c r="D969" s="39"/>
      <c r="E969" s="39"/>
      <c r="F969" s="39"/>
      <c r="G969" s="39"/>
      <c r="H969" s="39"/>
      <c r="I969" s="108"/>
    </row>
    <row r="970" customFormat="false" ht="12.75" hidden="false" customHeight="false" outlineLevel="0" collapsed="false">
      <c r="A970" s="394"/>
      <c r="B970" s="383"/>
      <c r="C970" s="131"/>
      <c r="D970" s="39"/>
      <c r="E970" s="39"/>
      <c r="F970" s="39"/>
      <c r="G970" s="39"/>
      <c r="H970" s="39"/>
      <c r="I970" s="108"/>
    </row>
    <row r="971" customFormat="false" ht="12.75" hidden="false" customHeight="false" outlineLevel="0" collapsed="false">
      <c r="A971" s="394" t="s">
        <v>1636</v>
      </c>
      <c r="B971" s="383"/>
      <c r="C971" s="131"/>
      <c r="D971" s="39"/>
      <c r="E971" s="39"/>
      <c r="F971" s="39"/>
      <c r="G971" s="39"/>
      <c r="H971" s="39"/>
      <c r="I971" s="108"/>
    </row>
    <row r="972" customFormat="false" ht="12.75" hidden="false" customHeight="false" outlineLevel="0" collapsed="false">
      <c r="A972" s="394" t="s">
        <v>1634</v>
      </c>
      <c r="B972" s="285" t="s">
        <v>143</v>
      </c>
      <c r="C972" s="131"/>
      <c r="D972" s="39"/>
      <c r="E972" s="39"/>
      <c r="F972" s="39"/>
      <c r="G972" s="39"/>
      <c r="H972" s="39"/>
      <c r="I972" s="108"/>
    </row>
    <row r="973" customFormat="false" ht="12.75" hidden="false" customHeight="false" outlineLevel="0" collapsed="false">
      <c r="A973" s="394" t="s">
        <v>1635</v>
      </c>
      <c r="B973" s="285" t="s">
        <v>143</v>
      </c>
      <c r="C973" s="131"/>
      <c r="D973" s="39"/>
      <c r="E973" s="39"/>
      <c r="F973" s="39"/>
      <c r="G973" s="39"/>
      <c r="H973" s="39"/>
      <c r="I973" s="108"/>
    </row>
    <row r="974" customFormat="false" ht="12.75" hidden="false" customHeight="false" outlineLevel="0" collapsed="false">
      <c r="A974" s="394"/>
      <c r="B974" s="383"/>
      <c r="C974" s="131"/>
      <c r="D974" s="39"/>
      <c r="E974" s="39"/>
      <c r="F974" s="39"/>
      <c r="G974" s="39"/>
      <c r="H974" s="39"/>
      <c r="I974" s="108"/>
    </row>
    <row r="975" customFormat="false" ht="12.75" hidden="false" customHeight="false" outlineLevel="0" collapsed="false">
      <c r="A975" s="394"/>
      <c r="B975" s="383"/>
      <c r="C975" s="131"/>
      <c r="D975" s="39"/>
      <c r="E975" s="39"/>
      <c r="F975" s="39"/>
      <c r="G975" s="39"/>
      <c r="H975" s="39"/>
      <c r="I975" s="108"/>
    </row>
    <row r="976" customFormat="false" ht="12.75" hidden="false" customHeight="false" outlineLevel="0" collapsed="false">
      <c r="A976" s="394"/>
      <c r="B976" s="383"/>
      <c r="C976" s="131"/>
      <c r="D976" s="39"/>
      <c r="E976" s="39"/>
      <c r="F976" s="39"/>
      <c r="G976" s="39"/>
      <c r="H976" s="39"/>
      <c r="I976" s="108"/>
    </row>
    <row r="977" customFormat="false" ht="18" hidden="false" customHeight="false" outlineLevel="0" collapsed="false">
      <c r="A977" s="302" t="s">
        <v>1644</v>
      </c>
      <c r="B977" s="302"/>
      <c r="C977" s="302"/>
      <c r="D977" s="39"/>
      <c r="E977" s="39"/>
      <c r="F977" s="39"/>
      <c r="G977" s="39"/>
      <c r="H977" s="39"/>
      <c r="I977" s="108"/>
    </row>
    <row r="978" customFormat="false" ht="12.75" hidden="false" customHeight="false" outlineLevel="0" collapsed="false">
      <c r="A978" s="394"/>
      <c r="B978" s="383"/>
      <c r="C978" s="138"/>
      <c r="D978" s="39"/>
      <c r="E978" s="39"/>
      <c r="F978" s="39"/>
      <c r="G978" s="39"/>
      <c r="H978" s="39"/>
      <c r="I978" s="108"/>
    </row>
    <row r="979" customFormat="false" ht="12.75" hidden="false" customHeight="false" outlineLevel="0" collapsed="false">
      <c r="A979" s="406" t="n">
        <v>0</v>
      </c>
      <c r="B979" s="399"/>
      <c r="C979" s="390"/>
      <c r="D979" s="39"/>
      <c r="E979" s="39"/>
      <c r="F979" s="39"/>
      <c r="G979" s="39"/>
      <c r="H979" s="39"/>
      <c r="I979" s="108"/>
    </row>
    <row r="980" customFormat="false" ht="12.75" hidden="false" customHeight="false" outlineLevel="0" collapsed="false">
      <c r="A980" s="323" t="s">
        <v>1396</v>
      </c>
      <c r="B980" s="383" t="s">
        <v>143</v>
      </c>
      <c r="C980" s="138"/>
      <c r="D980" s="39"/>
      <c r="E980" s="39"/>
      <c r="F980" s="39"/>
      <c r="G980" s="39"/>
      <c r="H980" s="39"/>
      <c r="I980" s="108"/>
    </row>
    <row r="981" customFormat="false" ht="12.75" hidden="false" customHeight="false" outlineLevel="0" collapsed="false">
      <c r="A981" s="407" t="s">
        <v>1718</v>
      </c>
      <c r="B981" s="408" t="s">
        <v>143</v>
      </c>
      <c r="C981" s="215"/>
      <c r="D981" s="39"/>
      <c r="E981" s="39"/>
      <c r="F981" s="39"/>
      <c r="G981" s="39"/>
      <c r="H981" s="39"/>
      <c r="I981" s="108"/>
    </row>
    <row r="982" customFormat="false" ht="12.75" hidden="false" customHeight="false" outlineLevel="0" collapsed="false">
      <c r="A982" s="323"/>
      <c r="B982" s="279"/>
      <c r="C982" s="390"/>
      <c r="D982" s="39"/>
      <c r="E982" s="39"/>
      <c r="F982" s="39"/>
      <c r="G982" s="39"/>
      <c r="H982" s="39"/>
      <c r="I982" s="108"/>
    </row>
    <row r="983" customFormat="false" ht="12.75" hidden="false" customHeight="false" outlineLevel="0" collapsed="false">
      <c r="A983" s="407"/>
      <c r="B983" s="279"/>
      <c r="C983" s="390"/>
      <c r="D983" s="39"/>
      <c r="E983" s="39"/>
      <c r="F983" s="39"/>
      <c r="G983" s="39"/>
      <c r="H983" s="39"/>
      <c r="I983" s="108"/>
    </row>
    <row r="984" customFormat="false" ht="12.75" hidden="false" customHeight="false" outlineLevel="0" collapsed="false">
      <c r="A984" s="409" t="s">
        <v>1729</v>
      </c>
      <c r="B984" s="410"/>
      <c r="C984" s="390"/>
      <c r="D984" s="39"/>
      <c r="E984" s="39"/>
      <c r="F984" s="39"/>
      <c r="G984" s="39"/>
      <c r="H984" s="39"/>
      <c r="I984" s="108"/>
    </row>
    <row r="985" customFormat="false" ht="12.75" hidden="false" customHeight="false" outlineLevel="0" collapsed="false">
      <c r="A985" s="394" t="s">
        <v>1396</v>
      </c>
      <c r="B985" s="399" t="s">
        <v>143</v>
      </c>
      <c r="C985" s="138" t="n">
        <v>1.6</v>
      </c>
      <c r="D985" s="39"/>
      <c r="E985" s="39"/>
      <c r="F985" s="39"/>
      <c r="G985" s="39"/>
      <c r="H985" s="39"/>
      <c r="I985" s="108"/>
    </row>
    <row r="986" customFormat="false" ht="12.75" hidden="false" customHeight="false" outlineLevel="0" collapsed="false">
      <c r="A986" s="407" t="s">
        <v>1718</v>
      </c>
      <c r="B986" s="408" t="s">
        <v>143</v>
      </c>
      <c r="C986" s="390" t="n">
        <v>3.2</v>
      </c>
      <c r="D986" s="39"/>
      <c r="E986" s="39"/>
      <c r="F986" s="39"/>
      <c r="G986" s="39"/>
      <c r="H986" s="39"/>
      <c r="I986" s="108"/>
    </row>
    <row r="987" customFormat="false" ht="12.75" hidden="false" customHeight="false" outlineLevel="0" collapsed="false">
      <c r="A987" s="323"/>
      <c r="B987" s="279"/>
      <c r="C987" s="131"/>
      <c r="D987" s="39"/>
      <c r="E987" s="39"/>
      <c r="F987" s="39"/>
      <c r="G987" s="39"/>
      <c r="H987" s="39"/>
      <c r="I987" s="108"/>
    </row>
    <row r="988" customFormat="false" ht="13.5" hidden="false" customHeight="false" outlineLevel="0" collapsed="false">
      <c r="A988" s="394"/>
      <c r="B988" s="383"/>
      <c r="C988" s="131"/>
      <c r="D988" s="39"/>
      <c r="E988" s="39"/>
      <c r="F988" s="39"/>
      <c r="G988" s="39"/>
      <c r="H988" s="39"/>
      <c r="I988" s="108"/>
    </row>
    <row r="989" customFormat="false" ht="18" hidden="false" customHeight="false" outlineLevel="0" collapsed="false">
      <c r="A989" s="317" t="s">
        <v>1715</v>
      </c>
      <c r="B989" s="74" t="s">
        <v>1377</v>
      </c>
      <c r="C989" s="75" t="n">
        <v>116.9</v>
      </c>
      <c r="D989" s="39"/>
      <c r="E989" s="39"/>
      <c r="F989" s="39"/>
      <c r="G989" s="39"/>
      <c r="H989" s="39"/>
      <c r="I989" s="108"/>
    </row>
    <row r="990" customFormat="false" ht="12.75" hidden="false" customHeight="false" outlineLevel="0" collapsed="false">
      <c r="A990" s="394"/>
      <c r="B990" s="383"/>
      <c r="C990" s="131"/>
      <c r="D990" s="39"/>
      <c r="E990" s="39"/>
      <c r="F990" s="39"/>
      <c r="G990" s="39"/>
      <c r="H990" s="39"/>
      <c r="I990" s="108"/>
    </row>
    <row r="991" customFormat="false" ht="14.25" hidden="false" customHeight="false" outlineLevel="0" collapsed="false">
      <c r="A991" s="394" t="s">
        <v>1716</v>
      </c>
      <c r="B991" s="279" t="s">
        <v>1642</v>
      </c>
      <c r="C991" s="131" t="n">
        <v>28.56</v>
      </c>
      <c r="D991" s="39"/>
      <c r="E991" s="39"/>
      <c r="F991" s="39"/>
      <c r="G991" s="39"/>
      <c r="H991" s="39"/>
      <c r="I991" s="108"/>
    </row>
    <row r="992" customFormat="false" ht="14.25" hidden="false" customHeight="false" outlineLevel="0" collapsed="false">
      <c r="A992" s="394" t="s">
        <v>1719</v>
      </c>
      <c r="B992" s="279" t="s">
        <v>1642</v>
      </c>
      <c r="C992" s="131" t="n">
        <v>0</v>
      </c>
      <c r="D992" s="39"/>
      <c r="E992" s="39"/>
      <c r="F992" s="39"/>
      <c r="G992" s="39"/>
      <c r="H992" s="39"/>
      <c r="I992" s="108"/>
    </row>
    <row r="993" customFormat="false" ht="14.25" hidden="false" customHeight="false" outlineLevel="0" collapsed="false">
      <c r="A993" s="394" t="s">
        <v>1720</v>
      </c>
      <c r="B993" s="279" t="s">
        <v>1642</v>
      </c>
      <c r="C993" s="131" t="n">
        <v>38.08</v>
      </c>
      <c r="D993" s="39"/>
      <c r="E993" s="39"/>
      <c r="F993" s="39"/>
      <c r="G993" s="39"/>
      <c r="H993" s="39"/>
      <c r="I993" s="108"/>
    </row>
    <row r="994" customFormat="false" ht="14.25" hidden="false" customHeight="false" outlineLevel="0" collapsed="false">
      <c r="A994" s="394" t="s">
        <v>1721</v>
      </c>
      <c r="B994" s="279" t="s">
        <v>1642</v>
      </c>
      <c r="C994" s="131" t="n">
        <v>0</v>
      </c>
      <c r="D994" s="39"/>
      <c r="E994" s="39"/>
      <c r="F994" s="39"/>
      <c r="G994" s="39"/>
      <c r="H994" s="39"/>
      <c r="I994" s="108"/>
    </row>
    <row r="995" customFormat="false" ht="14.25" hidden="false" customHeight="false" outlineLevel="0" collapsed="false">
      <c r="A995" s="394" t="s">
        <v>1722</v>
      </c>
      <c r="B995" s="279" t="s">
        <v>1642</v>
      </c>
      <c r="C995" s="131" t="n">
        <v>36.4</v>
      </c>
      <c r="D995" s="39"/>
      <c r="E995" s="39"/>
      <c r="F995" s="39"/>
      <c r="G995" s="39"/>
      <c r="H995" s="39"/>
      <c r="I995" s="108"/>
    </row>
    <row r="996" customFormat="false" ht="14.25" hidden="false" customHeight="false" outlineLevel="0" collapsed="false">
      <c r="A996" s="394" t="s">
        <v>1723</v>
      </c>
      <c r="B996" s="279" t="s">
        <v>1642</v>
      </c>
      <c r="C996" s="131" t="n">
        <v>13.86</v>
      </c>
      <c r="D996" s="39"/>
      <c r="E996" s="39"/>
      <c r="F996" s="39"/>
      <c r="G996" s="39"/>
      <c r="H996" s="39"/>
      <c r="I996" s="108"/>
    </row>
    <row r="997" customFormat="false" ht="12.75" hidden="false" customHeight="false" outlineLevel="0" collapsed="false">
      <c r="A997" s="405"/>
      <c r="B997" s="279"/>
      <c r="C997" s="131"/>
      <c r="D997" s="39"/>
      <c r="E997" s="39"/>
      <c r="F997" s="39"/>
      <c r="G997" s="39"/>
      <c r="H997" s="39"/>
      <c r="I997" s="108"/>
    </row>
    <row r="998" customFormat="false" ht="13.5" hidden="false" customHeight="false" outlineLevel="0" collapsed="false">
      <c r="A998" s="394"/>
      <c r="B998" s="383"/>
      <c r="C998" s="131"/>
      <c r="D998" s="39"/>
      <c r="E998" s="39"/>
      <c r="F998" s="39"/>
      <c r="G998" s="39"/>
      <c r="H998" s="39"/>
      <c r="I998" s="108"/>
    </row>
    <row r="999" customFormat="false" ht="18" hidden="false" customHeight="false" outlineLevel="0" collapsed="false">
      <c r="A999" s="317" t="s">
        <v>1724</v>
      </c>
      <c r="B999" s="74" t="s">
        <v>1377</v>
      </c>
      <c r="C999" s="75" t="n">
        <v>176.96</v>
      </c>
      <c r="D999" s="39"/>
      <c r="E999" s="39"/>
      <c r="F999" s="39"/>
      <c r="G999" s="39"/>
      <c r="H999" s="39"/>
      <c r="I999" s="108"/>
    </row>
    <row r="1000" customFormat="false" ht="12.75" hidden="false" customHeight="false" outlineLevel="0" collapsed="false">
      <c r="A1000" s="411"/>
      <c r="B1000" s="383"/>
      <c r="C1000" s="131"/>
      <c r="D1000" s="39"/>
      <c r="E1000" s="39"/>
      <c r="F1000" s="39"/>
      <c r="G1000" s="39"/>
      <c r="H1000" s="39"/>
      <c r="I1000" s="108"/>
    </row>
    <row r="1001" customFormat="false" ht="14.25" hidden="false" customHeight="false" outlineLevel="0" collapsed="false">
      <c r="A1001" s="323" t="s">
        <v>1618</v>
      </c>
      <c r="B1001" s="412" t="s">
        <v>1642</v>
      </c>
      <c r="C1001" s="131" t="n">
        <v>36.16</v>
      </c>
      <c r="D1001" s="39"/>
      <c r="E1001" s="39"/>
      <c r="F1001" s="39"/>
      <c r="G1001" s="39"/>
      <c r="H1001" s="39"/>
      <c r="I1001" s="108"/>
    </row>
    <row r="1002" customFormat="false" ht="14.25" hidden="false" customHeight="false" outlineLevel="0" collapsed="false">
      <c r="A1002" s="323" t="s">
        <v>1621</v>
      </c>
      <c r="B1002" s="412" t="s">
        <v>1642</v>
      </c>
      <c r="C1002" s="131" t="n">
        <v>32.96</v>
      </c>
      <c r="D1002" s="39"/>
      <c r="E1002" s="39"/>
      <c r="F1002" s="39"/>
      <c r="G1002" s="39"/>
      <c r="H1002" s="39"/>
      <c r="I1002" s="108"/>
    </row>
    <row r="1003" customFormat="false" ht="14.25" hidden="false" customHeight="false" outlineLevel="0" collapsed="false">
      <c r="A1003" s="323" t="s">
        <v>1726</v>
      </c>
      <c r="B1003" s="412" t="s">
        <v>1642</v>
      </c>
      <c r="C1003" s="131" t="n">
        <v>53.92</v>
      </c>
      <c r="D1003" s="39"/>
      <c r="E1003" s="39"/>
      <c r="F1003" s="39"/>
      <c r="G1003" s="39"/>
      <c r="H1003" s="39"/>
      <c r="I1003" s="108"/>
    </row>
    <row r="1004" customFormat="false" ht="14.25" hidden="false" customHeight="false" outlineLevel="0" collapsed="false">
      <c r="A1004" s="323" t="s">
        <v>1727</v>
      </c>
      <c r="B1004" s="412" t="s">
        <v>1642</v>
      </c>
      <c r="C1004" s="131" t="n">
        <v>53.92</v>
      </c>
      <c r="D1004" s="39"/>
      <c r="E1004" s="39"/>
      <c r="F1004" s="39"/>
      <c r="G1004" s="39"/>
      <c r="H1004" s="39"/>
      <c r="I1004" s="108"/>
    </row>
    <row r="1005" customFormat="false" ht="12.75" hidden="false" customHeight="false" outlineLevel="0" collapsed="false">
      <c r="A1005" s="394"/>
      <c r="B1005" s="383"/>
      <c r="C1005" s="131"/>
      <c r="D1005" s="39"/>
      <c r="E1005" s="39"/>
      <c r="F1005" s="39"/>
      <c r="G1005" s="39"/>
      <c r="H1005" s="39"/>
      <c r="I1005" s="108"/>
    </row>
    <row r="1006" customFormat="false" ht="13.5" hidden="false" customHeight="false" outlineLevel="0" collapsed="false">
      <c r="A1006" s="394"/>
      <c r="B1006" s="383"/>
      <c r="C1006" s="131"/>
      <c r="D1006" s="39"/>
      <c r="E1006" s="39"/>
      <c r="F1006" s="39"/>
      <c r="G1006" s="39"/>
      <c r="H1006" s="39"/>
      <c r="I1006" s="108"/>
    </row>
    <row r="1007" customFormat="false" ht="18" hidden="false" customHeight="false" outlineLevel="0" collapsed="false">
      <c r="A1007" s="317" t="s">
        <v>1624</v>
      </c>
      <c r="B1007" s="74" t="s">
        <v>1377</v>
      </c>
      <c r="C1007" s="75" t="n">
        <v>160.9</v>
      </c>
      <c r="D1007" s="39"/>
      <c r="E1007" s="39"/>
      <c r="F1007" s="39"/>
      <c r="G1007" s="39"/>
      <c r="H1007" s="39"/>
      <c r="I1007" s="108"/>
    </row>
    <row r="1008" customFormat="false" ht="12.75" hidden="false" customHeight="false" outlineLevel="0" collapsed="false">
      <c r="A1008" s="411"/>
      <c r="B1008" s="383"/>
      <c r="C1008" s="131"/>
      <c r="D1008" s="39"/>
      <c r="E1008" s="39"/>
      <c r="F1008" s="39"/>
      <c r="G1008" s="39"/>
      <c r="H1008" s="39"/>
      <c r="I1008" s="108"/>
    </row>
    <row r="1009" customFormat="false" ht="14.25" hidden="false" customHeight="false" outlineLevel="0" collapsed="false">
      <c r="A1009" s="323" t="s">
        <v>1607</v>
      </c>
      <c r="B1009" s="412" t="s">
        <v>1642</v>
      </c>
      <c r="C1009" s="131" t="n">
        <v>29.38</v>
      </c>
      <c r="D1009" s="39"/>
      <c r="E1009" s="39"/>
      <c r="F1009" s="39"/>
      <c r="G1009" s="39"/>
      <c r="H1009" s="39"/>
      <c r="I1009" s="108"/>
    </row>
    <row r="1010" customFormat="false" ht="14.25" hidden="false" customHeight="false" outlineLevel="0" collapsed="false">
      <c r="A1010" s="394" t="s">
        <v>1608</v>
      </c>
      <c r="B1010" s="279" t="s">
        <v>1642</v>
      </c>
      <c r="C1010" s="131" t="n">
        <v>18.59</v>
      </c>
      <c r="D1010" s="39"/>
      <c r="E1010" s="39"/>
      <c r="F1010" s="39"/>
      <c r="G1010" s="39"/>
      <c r="H1010" s="39"/>
      <c r="I1010" s="108"/>
    </row>
    <row r="1011" customFormat="false" ht="14.25" hidden="false" customHeight="false" outlineLevel="0" collapsed="false">
      <c r="A1011" s="394" t="s">
        <v>1609</v>
      </c>
      <c r="B1011" s="279" t="s">
        <v>1642</v>
      </c>
      <c r="C1011" s="131" t="n">
        <v>16.25</v>
      </c>
      <c r="D1011" s="39"/>
      <c r="E1011" s="39"/>
      <c r="F1011" s="39"/>
      <c r="G1011" s="39"/>
      <c r="H1011" s="39"/>
      <c r="I1011" s="108"/>
    </row>
    <row r="1012" customFormat="false" ht="14.25" hidden="false" customHeight="false" outlineLevel="0" collapsed="false">
      <c r="A1012" s="394" t="s">
        <v>1610</v>
      </c>
      <c r="B1012" s="279" t="s">
        <v>1642</v>
      </c>
      <c r="C1012" s="131" t="n">
        <v>16.25</v>
      </c>
      <c r="D1012" s="39"/>
      <c r="E1012" s="39"/>
      <c r="F1012" s="39"/>
      <c r="G1012" s="39"/>
      <c r="H1012" s="39"/>
      <c r="I1012" s="108"/>
    </row>
    <row r="1013" customFormat="false" ht="14.25" hidden="false" customHeight="false" outlineLevel="0" collapsed="false">
      <c r="A1013" s="394" t="s">
        <v>1728</v>
      </c>
      <c r="B1013" s="279" t="s">
        <v>1642</v>
      </c>
      <c r="C1013" s="131" t="n">
        <v>80.43</v>
      </c>
      <c r="D1013" s="39"/>
      <c r="E1013" s="39"/>
      <c r="F1013" s="39"/>
      <c r="G1013" s="39"/>
      <c r="H1013" s="39"/>
      <c r="I1013" s="108"/>
    </row>
    <row r="1014" customFormat="false" ht="12.75" hidden="false" customHeight="false" outlineLevel="0" collapsed="false">
      <c r="A1014" s="405"/>
      <c r="B1014" s="383"/>
      <c r="C1014" s="131"/>
      <c r="D1014" s="39"/>
      <c r="E1014" s="39"/>
      <c r="F1014" s="39"/>
      <c r="G1014" s="39"/>
      <c r="H1014" s="39"/>
      <c r="I1014" s="108"/>
    </row>
    <row r="1015" customFormat="false" ht="12.75" hidden="false" customHeight="false" outlineLevel="0" collapsed="false">
      <c r="A1015" s="405"/>
      <c r="B1015" s="383"/>
      <c r="C1015" s="131"/>
      <c r="D1015" s="39"/>
      <c r="E1015" s="39"/>
      <c r="F1015" s="39"/>
      <c r="G1015" s="39"/>
      <c r="H1015" s="39"/>
      <c r="I1015" s="108"/>
    </row>
    <row r="1016" customFormat="false" ht="13.5" hidden="false" customHeight="false" outlineLevel="0" collapsed="false">
      <c r="A1016" s="405"/>
      <c r="B1016" s="383"/>
      <c r="C1016" s="131"/>
      <c r="D1016" s="39"/>
      <c r="E1016" s="39"/>
      <c r="F1016" s="39"/>
      <c r="G1016" s="39"/>
      <c r="H1016" s="39"/>
      <c r="I1016" s="108"/>
    </row>
    <row r="1017" customFormat="false" ht="18" hidden="false" customHeight="false" outlineLevel="0" collapsed="false">
      <c r="A1017" s="317" t="s">
        <v>1698</v>
      </c>
      <c r="B1017" s="74" t="s">
        <v>1377</v>
      </c>
      <c r="C1017" s="75" t="n">
        <v>0</v>
      </c>
      <c r="D1017" s="39"/>
      <c r="E1017" s="39"/>
      <c r="F1017" s="39"/>
      <c r="G1017" s="39"/>
      <c r="H1017" s="39"/>
      <c r="I1017" s="108"/>
    </row>
    <row r="1018" customFormat="false" ht="12.75" hidden="false" customHeight="false" outlineLevel="0" collapsed="false">
      <c r="A1018" s="405"/>
      <c r="B1018" s="383"/>
      <c r="C1018" s="131"/>
      <c r="D1018" s="39"/>
      <c r="E1018" s="39"/>
      <c r="F1018" s="39"/>
      <c r="G1018" s="39"/>
      <c r="H1018" s="39"/>
      <c r="I1018" s="108"/>
    </row>
    <row r="1019" customFormat="false" ht="14.25" hidden="false" customHeight="false" outlineLevel="0" collapsed="false">
      <c r="A1019" s="394" t="s">
        <v>1633</v>
      </c>
      <c r="B1019" s="412" t="s">
        <v>1642</v>
      </c>
      <c r="C1019" s="131" t="n">
        <v>0</v>
      </c>
      <c r="D1019" s="39"/>
      <c r="E1019" s="39"/>
      <c r="F1019" s="39"/>
      <c r="G1019" s="39"/>
      <c r="H1019" s="39"/>
      <c r="I1019" s="108"/>
    </row>
    <row r="1020" customFormat="false" ht="14.25" hidden="false" customHeight="false" outlineLevel="0" collapsed="false">
      <c r="A1020" s="394" t="s">
        <v>1636</v>
      </c>
      <c r="B1020" s="412" t="s">
        <v>1642</v>
      </c>
      <c r="C1020" s="131" t="n">
        <v>0</v>
      </c>
      <c r="D1020" s="39"/>
      <c r="E1020" s="39"/>
      <c r="F1020" s="39"/>
      <c r="G1020" s="39"/>
      <c r="H1020" s="39"/>
      <c r="I1020" s="108"/>
    </row>
    <row r="1021" customFormat="false" ht="12.75" hidden="false" customHeight="false" outlineLevel="0" collapsed="false">
      <c r="A1021" s="405"/>
      <c r="B1021" s="383"/>
      <c r="C1021" s="131"/>
      <c r="D1021" s="39"/>
      <c r="E1021" s="39"/>
      <c r="F1021" s="39"/>
      <c r="G1021" s="39"/>
      <c r="H1021" s="39"/>
      <c r="I1021" s="108"/>
    </row>
    <row r="1022" customFormat="false" ht="12.75" hidden="false" customHeight="false" outlineLevel="0" collapsed="false">
      <c r="A1022" s="405"/>
      <c r="B1022" s="383"/>
      <c r="C1022" s="131"/>
      <c r="D1022" s="39"/>
      <c r="E1022" s="39"/>
      <c r="F1022" s="39"/>
      <c r="G1022" s="39"/>
      <c r="H1022" s="39"/>
      <c r="I1022" s="108"/>
    </row>
    <row r="1023" customFormat="false" ht="13.5" hidden="false" customHeight="false" outlineLevel="0" collapsed="false">
      <c r="A1023" s="405"/>
      <c r="B1023" s="383"/>
      <c r="C1023" s="131"/>
      <c r="D1023" s="39"/>
      <c r="E1023" s="39"/>
      <c r="F1023" s="39"/>
      <c r="G1023" s="39"/>
      <c r="H1023" s="39"/>
      <c r="I1023" s="108"/>
    </row>
    <row r="1024" customFormat="false" ht="18" hidden="false" customHeight="false" outlineLevel="0" collapsed="false">
      <c r="A1024" s="317" t="s">
        <v>1644</v>
      </c>
      <c r="B1024" s="74" t="s">
        <v>1377</v>
      </c>
      <c r="C1024" s="75" t="n">
        <v>10.24</v>
      </c>
      <c r="D1024" s="39"/>
      <c r="E1024" s="39"/>
      <c r="F1024" s="39"/>
      <c r="G1024" s="39"/>
      <c r="H1024" s="39"/>
      <c r="I1024" s="108"/>
    </row>
    <row r="1025" customFormat="false" ht="12.75" hidden="false" customHeight="false" outlineLevel="0" collapsed="false">
      <c r="A1025" s="413"/>
      <c r="B1025" s="383"/>
      <c r="C1025" s="131"/>
      <c r="D1025" s="39"/>
      <c r="E1025" s="39"/>
      <c r="F1025" s="39"/>
      <c r="G1025" s="39"/>
      <c r="H1025" s="39"/>
      <c r="I1025" s="108"/>
    </row>
    <row r="1026" customFormat="false" ht="14.25" hidden="false" customHeight="false" outlineLevel="0" collapsed="false">
      <c r="A1026" s="323" t="n">
        <v>0</v>
      </c>
      <c r="B1026" s="412" t="s">
        <v>1642</v>
      </c>
      <c r="C1026" s="131" t="n">
        <v>0</v>
      </c>
      <c r="D1026" s="39"/>
      <c r="E1026" s="39"/>
      <c r="F1026" s="39"/>
      <c r="G1026" s="39"/>
      <c r="H1026" s="39"/>
      <c r="I1026" s="108"/>
    </row>
    <row r="1027" customFormat="false" ht="14.25" hidden="false" customHeight="false" outlineLevel="0" collapsed="false">
      <c r="A1027" s="323" t="s">
        <v>1729</v>
      </c>
      <c r="B1027" s="412" t="s">
        <v>1642</v>
      </c>
      <c r="C1027" s="131" t="n">
        <v>10.24</v>
      </c>
      <c r="D1027" s="39"/>
      <c r="E1027" s="39"/>
      <c r="F1027" s="39"/>
      <c r="G1027" s="39"/>
      <c r="H1027" s="39"/>
      <c r="I1027" s="108"/>
    </row>
    <row r="1028" customFormat="false" ht="12.75" hidden="false" customHeight="false" outlineLevel="0" collapsed="false">
      <c r="A1028" s="323"/>
      <c r="B1028" s="414"/>
      <c r="C1028" s="131"/>
      <c r="D1028" s="39"/>
      <c r="E1028" s="39"/>
      <c r="F1028" s="39"/>
      <c r="G1028" s="39"/>
      <c r="H1028" s="39"/>
      <c r="I1028" s="108"/>
    </row>
    <row r="1029" customFormat="false" ht="12.75" hidden="false" customHeight="false" outlineLevel="0" collapsed="false">
      <c r="A1029" s="323"/>
      <c r="B1029" s="414"/>
      <c r="C1029" s="131"/>
      <c r="D1029" s="39"/>
      <c r="E1029" s="39"/>
      <c r="F1029" s="39"/>
      <c r="G1029" s="39"/>
      <c r="H1029" s="39"/>
      <c r="I1029" s="108"/>
    </row>
    <row r="1030" customFormat="false" ht="12.75" hidden="false" customHeight="false" outlineLevel="0" collapsed="false">
      <c r="A1030" s="405"/>
      <c r="B1030" s="383"/>
      <c r="C1030" s="131"/>
      <c r="D1030" s="39"/>
      <c r="E1030" s="39"/>
      <c r="F1030" s="39"/>
      <c r="G1030" s="39"/>
      <c r="H1030" s="39"/>
      <c r="I1030" s="108"/>
    </row>
    <row r="1031" customFormat="false" ht="12.75" hidden="false" customHeight="false" outlineLevel="0" collapsed="false">
      <c r="A1031" s="38"/>
      <c r="B1031" s="39"/>
      <c r="C1031" s="39"/>
      <c r="D1031" s="39"/>
      <c r="E1031" s="39"/>
      <c r="F1031" s="39"/>
      <c r="G1031" s="39"/>
      <c r="H1031" s="39"/>
      <c r="I1031" s="108"/>
    </row>
    <row r="1032" customFormat="false" ht="13.5" hidden="false" customHeight="false" outlineLevel="0" collapsed="false">
      <c r="A1032" s="38"/>
      <c r="B1032" s="39"/>
      <c r="C1032" s="39"/>
      <c r="D1032" s="39"/>
      <c r="E1032" s="39"/>
      <c r="F1032" s="39"/>
      <c r="G1032" s="39"/>
      <c r="H1032" s="39"/>
      <c r="I1032" s="108"/>
    </row>
    <row r="1033" customFormat="false" ht="90.75" hidden="false" customHeight="false" outlineLevel="0" collapsed="false">
      <c r="A1033" s="376" t="s">
        <v>1730</v>
      </c>
      <c r="B1033" s="291" t="s">
        <v>1377</v>
      </c>
      <c r="C1033" s="377" t="n">
        <f aca="false">C1042</f>
        <v>354.77</v>
      </c>
      <c r="D1033" s="377"/>
      <c r="E1033" s="377"/>
      <c r="F1033" s="377"/>
      <c r="G1033" s="377"/>
      <c r="H1033" s="377"/>
      <c r="I1033" s="386"/>
    </row>
    <row r="1034" customFormat="false" ht="18" hidden="false" customHeight="false" outlineLevel="0" collapsed="false">
      <c r="A1034" s="387" t="s">
        <v>1731</v>
      </c>
      <c r="B1034" s="387"/>
      <c r="C1034" s="387"/>
      <c r="D1034" s="39"/>
      <c r="E1034" s="39"/>
      <c r="F1034" s="39"/>
      <c r="G1034" s="39"/>
      <c r="H1034" s="39"/>
      <c r="I1034" s="108"/>
    </row>
    <row r="1035" customFormat="false" ht="12.75" hidden="false" customHeight="false" outlineLevel="0" collapsed="false">
      <c r="A1035" s="318"/>
      <c r="B1035" s="415"/>
      <c r="C1035" s="415"/>
      <c r="D1035" s="39"/>
      <c r="E1035" s="39"/>
      <c r="F1035" s="39"/>
      <c r="G1035" s="39"/>
      <c r="H1035" s="39"/>
      <c r="I1035" s="108"/>
    </row>
    <row r="1036" customFormat="false" ht="14.25" hidden="false" customHeight="false" outlineLevel="0" collapsed="false">
      <c r="A1036" s="323" t="s">
        <v>1732</v>
      </c>
      <c r="B1036" s="279" t="s">
        <v>1642</v>
      </c>
      <c r="C1036" s="390" t="n">
        <f aca="false">C704</f>
        <v>819.77</v>
      </c>
      <c r="D1036" s="39"/>
      <c r="E1036" s="39"/>
      <c r="F1036" s="39"/>
      <c r="G1036" s="39"/>
      <c r="H1036" s="39"/>
      <c r="I1036" s="108"/>
    </row>
    <row r="1037" customFormat="false" ht="14.25" hidden="false" customHeight="false" outlineLevel="0" collapsed="false">
      <c r="A1037" s="394" t="s">
        <v>1733</v>
      </c>
      <c r="B1037" s="279" t="s">
        <v>1642</v>
      </c>
      <c r="C1037" s="131" t="n">
        <f aca="false">C883</f>
        <v>465</v>
      </c>
      <c r="D1037" s="39"/>
      <c r="E1037" s="39"/>
      <c r="F1037" s="39"/>
      <c r="G1037" s="39"/>
      <c r="H1037" s="39"/>
      <c r="I1037" s="108"/>
    </row>
    <row r="1038" customFormat="false" ht="12.75" hidden="false" customHeight="false" outlineLevel="0" collapsed="false">
      <c r="A1038" s="394"/>
      <c r="B1038" s="279"/>
      <c r="C1038" s="131"/>
      <c r="D1038" s="39"/>
      <c r="E1038" s="39"/>
      <c r="F1038" s="39"/>
      <c r="G1038" s="39"/>
      <c r="H1038" s="39"/>
      <c r="I1038" s="108"/>
    </row>
    <row r="1039" customFormat="false" ht="13.5" hidden="false" customHeight="false" outlineLevel="0" collapsed="false">
      <c r="A1039" s="322"/>
      <c r="B1039" s="390"/>
      <c r="C1039" s="390"/>
      <c r="D1039" s="39"/>
      <c r="E1039" s="39"/>
      <c r="F1039" s="39"/>
      <c r="G1039" s="39"/>
      <c r="H1039" s="39"/>
      <c r="I1039" s="108"/>
    </row>
    <row r="1040" customFormat="false" ht="18" hidden="false" customHeight="false" outlineLevel="0" collapsed="false">
      <c r="A1040" s="317" t="s">
        <v>1731</v>
      </c>
      <c r="B1040" s="74" t="s">
        <v>1377</v>
      </c>
      <c r="C1040" s="75" t="n">
        <f aca="false">C1042</f>
        <v>354.77</v>
      </c>
      <c r="D1040" s="39"/>
      <c r="E1040" s="39"/>
      <c r="F1040" s="39"/>
      <c r="G1040" s="39"/>
      <c r="H1040" s="39"/>
      <c r="I1040" s="108"/>
    </row>
    <row r="1041" customFormat="false" ht="12.75" hidden="false" customHeight="false" outlineLevel="0" collapsed="false">
      <c r="A1041" s="416"/>
      <c r="B1041" s="182"/>
      <c r="C1041" s="319"/>
      <c r="D1041" s="39"/>
      <c r="E1041" s="39"/>
      <c r="F1041" s="39"/>
      <c r="G1041" s="39"/>
      <c r="H1041" s="39"/>
      <c r="I1041" s="108"/>
    </row>
    <row r="1042" customFormat="false" ht="14.25" hidden="false" customHeight="false" outlineLevel="0" collapsed="false">
      <c r="A1042" s="417" t="s">
        <v>1734</v>
      </c>
      <c r="B1042" s="185" t="s">
        <v>1403</v>
      </c>
      <c r="C1042" s="418" t="n">
        <f aca="false">C1036-C1037</f>
        <v>354.77</v>
      </c>
      <c r="D1042" s="39"/>
      <c r="E1042" s="39"/>
      <c r="F1042" s="39"/>
      <c r="G1042" s="39"/>
      <c r="H1042" s="39"/>
      <c r="I1042" s="108"/>
    </row>
    <row r="1043" customFormat="false" ht="12.75" hidden="false" customHeight="false" outlineLevel="0" collapsed="false">
      <c r="A1043" s="417"/>
      <c r="B1043" s="185"/>
      <c r="C1043" s="418"/>
      <c r="D1043" s="39"/>
      <c r="E1043" s="39"/>
      <c r="F1043" s="39"/>
      <c r="G1043" s="39"/>
      <c r="H1043" s="39"/>
      <c r="I1043" s="108"/>
    </row>
    <row r="1044" customFormat="false" ht="12.75" hidden="false" customHeight="false" outlineLevel="0" collapsed="false">
      <c r="A1044" s="417"/>
      <c r="B1044" s="185"/>
      <c r="C1044" s="418"/>
      <c r="D1044" s="39"/>
      <c r="E1044" s="39"/>
      <c r="F1044" s="39"/>
      <c r="G1044" s="39"/>
      <c r="H1044" s="39"/>
      <c r="I1044" s="108"/>
    </row>
    <row r="1045" customFormat="false" ht="12.75" hidden="false" customHeight="false" outlineLevel="0" collapsed="false">
      <c r="A1045" s="417"/>
      <c r="B1045" s="185"/>
      <c r="C1045" s="418"/>
      <c r="D1045" s="39"/>
      <c r="E1045" s="39"/>
      <c r="F1045" s="39"/>
      <c r="G1045" s="39"/>
      <c r="H1045" s="39"/>
      <c r="I1045" s="108"/>
    </row>
    <row r="1046" customFormat="false" ht="12.75" hidden="false" customHeight="false" outlineLevel="0" collapsed="false">
      <c r="A1046" s="38"/>
      <c r="B1046" s="39"/>
      <c r="C1046" s="39"/>
      <c r="D1046" s="39"/>
      <c r="E1046" s="39"/>
      <c r="F1046" s="39"/>
      <c r="G1046" s="39"/>
      <c r="H1046" s="39"/>
      <c r="I1046" s="108"/>
    </row>
    <row r="1047" customFormat="false" ht="90" hidden="false" customHeight="false" outlineLevel="0" collapsed="false">
      <c r="A1047" s="419" t="s">
        <v>1735</v>
      </c>
      <c r="B1047" s="420" t="n">
        <f aca="false">C855</f>
        <v>32.26</v>
      </c>
      <c r="C1047" s="39" t="s">
        <v>50</v>
      </c>
      <c r="D1047" s="39"/>
      <c r="E1047" s="39"/>
      <c r="F1047" s="39"/>
      <c r="G1047" s="39"/>
      <c r="H1047" s="39"/>
      <c r="I1047" s="108"/>
    </row>
    <row r="1048" customFormat="false" ht="12.75" hidden="false" customHeight="false" outlineLevel="0" collapsed="false">
      <c r="A1048" s="38"/>
      <c r="B1048" s="39"/>
      <c r="C1048" s="39"/>
      <c r="D1048" s="39"/>
      <c r="E1048" s="39"/>
      <c r="F1048" s="39"/>
      <c r="G1048" s="39"/>
      <c r="H1048" s="39"/>
      <c r="I1048" s="108"/>
    </row>
    <row r="1049" customFormat="false" ht="13.5" hidden="false" customHeight="false" outlineLevel="0" collapsed="false">
      <c r="A1049" s="38"/>
      <c r="B1049" s="39"/>
      <c r="C1049" s="39"/>
      <c r="D1049" s="39"/>
      <c r="E1049" s="39"/>
      <c r="F1049" s="39"/>
      <c r="G1049" s="39"/>
      <c r="H1049" s="39"/>
      <c r="I1049" s="108"/>
    </row>
    <row r="1050" customFormat="false" ht="126.75" hidden="false" customHeight="false" outlineLevel="0" collapsed="false">
      <c r="A1050" s="421" t="s">
        <v>1736</v>
      </c>
      <c r="B1050" s="291" t="s">
        <v>1377</v>
      </c>
      <c r="C1050" s="377" t="n">
        <f aca="false">C1051</f>
        <v>139.56</v>
      </c>
      <c r="D1050" s="377"/>
      <c r="E1050" s="377"/>
      <c r="F1050" s="377"/>
      <c r="G1050" s="377"/>
      <c r="H1050" s="377"/>
      <c r="I1050" s="386"/>
    </row>
    <row r="1051" customFormat="false" ht="18" hidden="false" customHeight="false" outlineLevel="0" collapsed="false">
      <c r="A1051" s="317" t="s">
        <v>1737</v>
      </c>
      <c r="B1051" s="74" t="s">
        <v>1377</v>
      </c>
      <c r="C1051" s="75" t="n">
        <f aca="false">SUM(C1053:C1058)</f>
        <v>139.56</v>
      </c>
      <c r="D1051" s="39"/>
      <c r="E1051" s="39"/>
      <c r="F1051" s="39"/>
      <c r="G1051" s="39"/>
      <c r="H1051" s="39"/>
      <c r="I1051" s="108"/>
    </row>
    <row r="1052" customFormat="false" ht="12.75" hidden="false" customHeight="false" outlineLevel="0" collapsed="false">
      <c r="A1052" s="422"/>
      <c r="B1052" s="279"/>
      <c r="C1052" s="390"/>
      <c r="D1052" s="39"/>
      <c r="E1052" s="39"/>
      <c r="F1052" s="39"/>
      <c r="G1052" s="39"/>
      <c r="H1052" s="39"/>
      <c r="I1052" s="108"/>
    </row>
    <row r="1053" customFormat="false" ht="14.25" hidden="false" customHeight="false" outlineLevel="0" collapsed="false">
      <c r="A1053" s="323" t="str">
        <f aca="false">'BANCO DE DADOS'!A991</f>
        <v>BANHEIRO - FUNCIONÁRIOS</v>
      </c>
      <c r="B1053" s="279" t="s">
        <v>1642</v>
      </c>
      <c r="C1053" s="390" t="n">
        <f aca="false">C991</f>
        <v>28.56</v>
      </c>
      <c r="D1053" s="39"/>
      <c r="E1053" s="39"/>
      <c r="F1053" s="39"/>
      <c r="G1053" s="39"/>
      <c r="H1053" s="39"/>
      <c r="I1053" s="108"/>
    </row>
    <row r="1054" customFormat="false" ht="14.25" hidden="false" customHeight="false" outlineLevel="0" collapsed="false">
      <c r="A1054" s="323" t="str">
        <f aca="false">'BANCO DE DADOS'!A992</f>
        <v>LAVABO FEMININO - SERVIDORES</v>
      </c>
      <c r="B1054" s="279" t="s">
        <v>1642</v>
      </c>
      <c r="C1054" s="390" t="n">
        <f aca="false">C992</f>
        <v>0</v>
      </c>
      <c r="D1054" s="39"/>
      <c r="E1054" s="39"/>
      <c r="F1054" s="39"/>
      <c r="G1054" s="39"/>
      <c r="H1054" s="39"/>
      <c r="I1054" s="108"/>
    </row>
    <row r="1055" customFormat="false" ht="14.25" hidden="false" customHeight="false" outlineLevel="0" collapsed="false">
      <c r="A1055" s="323" t="str">
        <f aca="false">'BANCO DE DADOS'!A993</f>
        <v>LAVABO - PÚBLICO</v>
      </c>
      <c r="B1055" s="279" t="s">
        <v>1642</v>
      </c>
      <c r="C1055" s="390" t="n">
        <f aca="false">C993</f>
        <v>38.08</v>
      </c>
      <c r="D1055" s="39"/>
      <c r="E1055" s="39"/>
      <c r="F1055" s="39"/>
      <c r="G1055" s="39"/>
      <c r="H1055" s="39"/>
      <c r="I1055" s="108"/>
    </row>
    <row r="1056" customFormat="false" ht="14.25" hidden="false" customHeight="false" outlineLevel="0" collapsed="false">
      <c r="A1056" s="323" t="str">
        <f aca="false">'BANCO DE DADOS'!A994</f>
        <v>LAVABO FEMININO - PÚBLICO</v>
      </c>
      <c r="B1056" s="279" t="s">
        <v>1642</v>
      </c>
      <c r="C1056" s="390" t="n">
        <f aca="false">C994</f>
        <v>0</v>
      </c>
      <c r="D1056" s="39"/>
      <c r="E1056" s="39"/>
      <c r="F1056" s="39"/>
      <c r="G1056" s="39"/>
      <c r="H1056" s="39"/>
      <c r="I1056" s="108"/>
    </row>
    <row r="1057" customFormat="false" ht="14.25" hidden="false" customHeight="false" outlineLevel="0" collapsed="false">
      <c r="A1057" s="323" t="str">
        <f aca="false">'BANCO DE DADOS'!A995</f>
        <v>COPA</v>
      </c>
      <c r="B1057" s="279" t="s">
        <v>1642</v>
      </c>
      <c r="C1057" s="390" t="n">
        <f aca="false">C995</f>
        <v>36.4</v>
      </c>
      <c r="D1057" s="39"/>
      <c r="E1057" s="39"/>
      <c r="F1057" s="39"/>
      <c r="G1057" s="39"/>
      <c r="H1057" s="39"/>
      <c r="I1057" s="108"/>
    </row>
    <row r="1058" customFormat="false" ht="14.25" hidden="false" customHeight="false" outlineLevel="0" collapsed="false">
      <c r="A1058" s="322" t="s">
        <v>1738</v>
      </c>
      <c r="B1058" s="279" t="s">
        <v>1642</v>
      </c>
      <c r="C1058" s="390" t="n">
        <f aca="false">(2.6*2.6)+(4*2.6*1.3)+(4*2.9*1.4)</f>
        <v>36.52</v>
      </c>
      <c r="D1058" s="39"/>
      <c r="E1058" s="39"/>
      <c r="F1058" s="39"/>
      <c r="G1058" s="39"/>
      <c r="H1058" s="39"/>
      <c r="I1058" s="108"/>
    </row>
    <row r="1059" customFormat="false" ht="12.75" hidden="false" customHeight="false" outlineLevel="0" collapsed="false">
      <c r="A1059" s="323"/>
      <c r="B1059" s="185"/>
      <c r="C1059" s="418"/>
      <c r="D1059" s="39"/>
      <c r="E1059" s="39"/>
      <c r="F1059" s="39"/>
      <c r="G1059" s="39"/>
      <c r="H1059" s="39"/>
      <c r="I1059" s="108"/>
    </row>
    <row r="1060" customFormat="false" ht="12.75" hidden="false" customHeight="false" outlineLevel="0" collapsed="false">
      <c r="A1060" s="38"/>
      <c r="B1060" s="39"/>
      <c r="C1060" s="39"/>
      <c r="D1060" s="39"/>
      <c r="E1060" s="39"/>
      <c r="F1060" s="39"/>
      <c r="G1060" s="39"/>
      <c r="H1060" s="39"/>
      <c r="I1060" s="108"/>
    </row>
    <row r="1061" customFormat="false" ht="13.5" hidden="false" customHeight="false" outlineLevel="0" collapsed="false">
      <c r="A1061" s="38"/>
      <c r="B1061" s="39"/>
      <c r="C1061" s="39"/>
      <c r="D1061" s="39"/>
      <c r="E1061" s="39"/>
      <c r="F1061" s="39"/>
      <c r="G1061" s="39"/>
      <c r="H1061" s="39"/>
      <c r="I1061" s="108"/>
    </row>
    <row r="1062" customFormat="false" ht="105.75" hidden="false" customHeight="false" outlineLevel="0" collapsed="false">
      <c r="A1062" s="376" t="s">
        <v>1739</v>
      </c>
      <c r="B1062" s="423" t="s">
        <v>1377</v>
      </c>
      <c r="C1062" s="377" t="n">
        <f aca="false">C1063+C1070+C1080+C1097+C1090</f>
        <v>288.44</v>
      </c>
      <c r="D1062" s="377"/>
      <c r="E1062" s="377"/>
      <c r="F1062" s="377"/>
      <c r="G1062" s="377"/>
      <c r="H1062" s="377"/>
      <c r="I1062" s="386"/>
    </row>
    <row r="1063" customFormat="false" ht="18" hidden="false" customHeight="false" outlineLevel="0" collapsed="false">
      <c r="A1063" s="317" t="s">
        <v>1715</v>
      </c>
      <c r="B1063" s="74" t="s">
        <v>1377</v>
      </c>
      <c r="C1063" s="75" t="n">
        <f aca="false">C1067</f>
        <v>0</v>
      </c>
      <c r="D1063" s="39"/>
      <c r="E1063" s="39"/>
      <c r="F1063" s="39"/>
      <c r="G1063" s="39"/>
      <c r="H1063" s="39"/>
      <c r="I1063" s="108"/>
    </row>
    <row r="1064" customFormat="false" ht="12.75" hidden="false" customHeight="false" outlineLevel="0" collapsed="false">
      <c r="A1064" s="322"/>
      <c r="B1064" s="279"/>
      <c r="C1064" s="390"/>
      <c r="D1064" s="39"/>
      <c r="E1064" s="39"/>
      <c r="F1064" s="39"/>
      <c r="G1064" s="39"/>
      <c r="H1064" s="39"/>
      <c r="I1064" s="108"/>
    </row>
    <row r="1065" customFormat="false" ht="14.25" hidden="false" customHeight="false" outlineLevel="0" collapsed="false">
      <c r="A1065" s="323" t="str">
        <f aca="false">A992</f>
        <v>LAVABO FEMININO - SERVIDORES</v>
      </c>
      <c r="B1065" s="279" t="s">
        <v>1642</v>
      </c>
      <c r="C1065" s="390"/>
      <c r="D1065" s="39"/>
      <c r="E1065" s="39"/>
      <c r="F1065" s="39"/>
      <c r="G1065" s="39"/>
      <c r="H1065" s="39"/>
      <c r="I1065" s="108"/>
    </row>
    <row r="1066" customFormat="false" ht="12.75" hidden="false" customHeight="false" outlineLevel="0" collapsed="false">
      <c r="A1066" s="322" t="s">
        <v>1740</v>
      </c>
      <c r="B1066" s="279"/>
      <c r="C1066" s="390"/>
      <c r="D1066" s="39"/>
      <c r="E1066" s="39"/>
      <c r="F1066" s="39"/>
      <c r="G1066" s="39"/>
      <c r="H1066" s="39"/>
      <c r="I1066" s="108"/>
    </row>
    <row r="1067" customFormat="false" ht="12.75" hidden="false" customHeight="false" outlineLevel="0" collapsed="false">
      <c r="A1067" s="323" t="s">
        <v>1741</v>
      </c>
      <c r="B1067" s="279"/>
      <c r="C1067" s="390"/>
      <c r="D1067" s="39"/>
      <c r="E1067" s="39"/>
      <c r="F1067" s="39"/>
      <c r="G1067" s="39"/>
      <c r="H1067" s="39"/>
      <c r="I1067" s="108"/>
    </row>
    <row r="1068" customFormat="false" ht="12.75" hidden="false" customHeight="false" outlineLevel="0" collapsed="false">
      <c r="A1068" s="323"/>
      <c r="B1068" s="279"/>
      <c r="C1068" s="390"/>
      <c r="D1068" s="39"/>
      <c r="E1068" s="39"/>
      <c r="F1068" s="39"/>
      <c r="G1068" s="39"/>
      <c r="H1068" s="39"/>
      <c r="I1068" s="108"/>
    </row>
    <row r="1069" customFormat="false" ht="13.5" hidden="false" customHeight="false" outlineLevel="0" collapsed="false">
      <c r="A1069" s="394"/>
      <c r="B1069" s="383"/>
      <c r="C1069" s="131"/>
      <c r="D1069" s="39"/>
      <c r="E1069" s="39"/>
      <c r="F1069" s="39"/>
      <c r="G1069" s="39"/>
      <c r="H1069" s="39"/>
      <c r="I1069" s="108"/>
    </row>
    <row r="1070" customFormat="false" ht="18" hidden="false" customHeight="false" outlineLevel="0" collapsed="false">
      <c r="A1070" s="317" t="s">
        <v>1724</v>
      </c>
      <c r="B1070" s="74" t="s">
        <v>1377</v>
      </c>
      <c r="C1070" s="75" t="n">
        <f aca="false">SUM(C1072:C1076)</f>
        <v>172.46</v>
      </c>
      <c r="D1070" s="39"/>
      <c r="E1070" s="39"/>
      <c r="F1070" s="39"/>
      <c r="G1070" s="39"/>
      <c r="H1070" s="39"/>
      <c r="I1070" s="108"/>
    </row>
    <row r="1071" customFormat="false" ht="12.75" hidden="false" customHeight="false" outlineLevel="0" collapsed="false">
      <c r="A1071" s="411"/>
      <c r="B1071" s="383"/>
      <c r="C1071" s="131"/>
      <c r="D1071" s="39"/>
      <c r="E1071" s="39"/>
      <c r="F1071" s="39"/>
      <c r="G1071" s="39"/>
      <c r="H1071" s="39"/>
      <c r="I1071" s="108"/>
    </row>
    <row r="1072" customFormat="false" ht="14.25" hidden="false" customHeight="false" outlineLevel="0" collapsed="false">
      <c r="A1072" s="323" t="str">
        <f aca="false">A1001</f>
        <v>FACHADA FRONTAL</v>
      </c>
      <c r="B1072" s="412" t="s">
        <v>1642</v>
      </c>
      <c r="C1072" s="418" t="n">
        <f aca="false">C1001</f>
        <v>36.16</v>
      </c>
      <c r="D1072" s="39"/>
      <c r="E1072" s="39"/>
      <c r="F1072" s="39"/>
      <c r="G1072" s="39"/>
      <c r="H1072" s="39"/>
      <c r="I1072" s="108"/>
    </row>
    <row r="1073" customFormat="false" ht="12.75" hidden="false" customHeight="false" outlineLevel="0" collapsed="false">
      <c r="A1073" s="323" t="s">
        <v>1742</v>
      </c>
      <c r="B1073" s="412"/>
      <c r="C1073" s="418" t="n">
        <f aca="false">-1.8*2.5</f>
        <v>-4.5</v>
      </c>
      <c r="D1073" s="39"/>
      <c r="E1073" s="39"/>
      <c r="F1073" s="39"/>
      <c r="G1073" s="39"/>
      <c r="H1073" s="39"/>
      <c r="I1073" s="108"/>
    </row>
    <row r="1074" customFormat="false" ht="14.25" hidden="false" customHeight="false" outlineLevel="0" collapsed="false">
      <c r="A1074" s="323" t="str">
        <f aca="false">A1002</f>
        <v>FACHADA FUNDOS</v>
      </c>
      <c r="B1074" s="412" t="s">
        <v>1642</v>
      </c>
      <c r="C1074" s="418" t="n">
        <f aca="false">C1002</f>
        <v>32.96</v>
      </c>
      <c r="D1074" s="39"/>
      <c r="E1074" s="39"/>
      <c r="F1074" s="39"/>
      <c r="G1074" s="39"/>
      <c r="H1074" s="39"/>
      <c r="I1074" s="108"/>
    </row>
    <row r="1075" customFormat="false" ht="14.25" hidden="false" customHeight="false" outlineLevel="0" collapsed="false">
      <c r="A1075" s="323" t="str">
        <f aca="false">A1003</f>
        <v>FACHADA - LADO DIREITO</v>
      </c>
      <c r="B1075" s="412" t="s">
        <v>1642</v>
      </c>
      <c r="C1075" s="418" t="n">
        <f aca="false">C1003</f>
        <v>53.92</v>
      </c>
      <c r="D1075" s="39"/>
      <c r="E1075" s="39"/>
      <c r="F1075" s="39"/>
      <c r="G1075" s="39"/>
      <c r="H1075" s="39"/>
      <c r="I1075" s="108"/>
    </row>
    <row r="1076" customFormat="false" ht="14.25" hidden="false" customHeight="false" outlineLevel="0" collapsed="false">
      <c r="A1076" s="323" t="str">
        <f aca="false">A1004</f>
        <v>FACHADA - LADO ESQUERDO</v>
      </c>
      <c r="B1076" s="424" t="s">
        <v>1642</v>
      </c>
      <c r="C1076" s="418" t="n">
        <f aca="false">C1004</f>
        <v>53.92</v>
      </c>
      <c r="D1076" s="39"/>
      <c r="E1076" s="39"/>
      <c r="F1076" s="39"/>
      <c r="G1076" s="39"/>
      <c r="H1076" s="39"/>
      <c r="I1076" s="108"/>
    </row>
    <row r="1077" customFormat="false" ht="12.75" hidden="false" customHeight="false" outlineLevel="0" collapsed="false">
      <c r="A1077" s="322"/>
      <c r="B1077" s="279"/>
      <c r="C1077" s="131"/>
      <c r="D1077" s="39"/>
      <c r="E1077" s="39"/>
      <c r="F1077" s="39"/>
      <c r="G1077" s="39"/>
      <c r="H1077" s="39"/>
      <c r="I1077" s="108"/>
    </row>
    <row r="1078" customFormat="false" ht="12.75" hidden="false" customHeight="false" outlineLevel="0" collapsed="false">
      <c r="A1078" s="323"/>
      <c r="B1078" s="279"/>
      <c r="C1078" s="131"/>
      <c r="D1078" s="39"/>
      <c r="E1078" s="39"/>
      <c r="F1078" s="39"/>
      <c r="G1078" s="39"/>
      <c r="H1078" s="39"/>
      <c r="I1078" s="108"/>
    </row>
    <row r="1079" customFormat="false" ht="13.5" hidden="false" customHeight="false" outlineLevel="0" collapsed="false">
      <c r="A1079" s="394"/>
      <c r="B1079" s="383"/>
      <c r="C1079" s="131"/>
      <c r="D1079" s="39"/>
      <c r="E1079" s="39"/>
      <c r="F1079" s="39"/>
      <c r="G1079" s="39"/>
      <c r="H1079" s="39"/>
      <c r="I1079" s="108"/>
    </row>
    <row r="1080" customFormat="false" ht="18" hidden="false" customHeight="false" outlineLevel="0" collapsed="false">
      <c r="A1080" s="317" t="s">
        <v>1624</v>
      </c>
      <c r="B1080" s="74" t="s">
        <v>1377</v>
      </c>
      <c r="C1080" s="75" t="n">
        <f aca="false">SUM(C1082:C1087)</f>
        <v>100.94</v>
      </c>
      <c r="D1080" s="39"/>
      <c r="E1080" s="39"/>
      <c r="F1080" s="39"/>
      <c r="G1080" s="39"/>
      <c r="H1080" s="39"/>
      <c r="I1080" s="108"/>
    </row>
    <row r="1081" customFormat="false" ht="12.75" hidden="false" customHeight="false" outlineLevel="0" collapsed="false">
      <c r="A1081" s="411"/>
      <c r="B1081" s="383"/>
      <c r="C1081" s="131"/>
      <c r="D1081" s="39"/>
      <c r="E1081" s="39"/>
      <c r="F1081" s="39"/>
      <c r="G1081" s="39"/>
      <c r="H1081" s="39"/>
      <c r="I1081" s="108"/>
    </row>
    <row r="1082" customFormat="false" ht="14.25" hidden="false" customHeight="false" outlineLevel="0" collapsed="false">
      <c r="A1082" s="323" t="n">
        <f aca="false">A1005</f>
        <v>0</v>
      </c>
      <c r="B1082" s="412" t="s">
        <v>1642</v>
      </c>
      <c r="C1082" s="418" t="n">
        <f aca="false">C1009/2</f>
        <v>14.69</v>
      </c>
      <c r="D1082" s="39"/>
      <c r="E1082" s="39"/>
      <c r="F1082" s="39"/>
      <c r="G1082" s="39"/>
      <c r="H1082" s="39"/>
      <c r="I1082" s="108"/>
    </row>
    <row r="1083" customFormat="false" ht="14.25" hidden="false" customHeight="false" outlineLevel="0" collapsed="false">
      <c r="A1083" s="394" t="n">
        <f aca="false">A1006</f>
        <v>0</v>
      </c>
      <c r="B1083" s="279" t="s">
        <v>1642</v>
      </c>
      <c r="C1083" s="418" t="n">
        <f aca="false">C1010/2</f>
        <v>9.3</v>
      </c>
      <c r="D1083" s="39"/>
      <c r="E1083" s="39"/>
      <c r="F1083" s="39"/>
      <c r="G1083" s="39"/>
      <c r="H1083" s="39"/>
      <c r="I1083" s="108"/>
    </row>
    <row r="1084" customFormat="false" ht="14.25" hidden="false" customHeight="false" outlineLevel="0" collapsed="false">
      <c r="A1084" s="394" t="str">
        <f aca="false">A1007</f>
        <v>ELEMENTOS DA COBERTURA</v>
      </c>
      <c r="B1084" s="279" t="s">
        <v>1642</v>
      </c>
      <c r="C1084" s="418" t="n">
        <f aca="false">C1011</f>
        <v>16.25</v>
      </c>
      <c r="D1084" s="39"/>
      <c r="E1084" s="39"/>
      <c r="F1084" s="39"/>
      <c r="G1084" s="39"/>
      <c r="H1084" s="39"/>
      <c r="I1084" s="108"/>
    </row>
    <row r="1085" customFormat="false" ht="14.25" hidden="false" customHeight="false" outlineLevel="0" collapsed="false">
      <c r="A1085" s="394" t="n">
        <f aca="false">A1008</f>
        <v>0</v>
      </c>
      <c r="B1085" s="279" t="s">
        <v>1642</v>
      </c>
      <c r="C1085" s="418" t="n">
        <f aca="false">C1012</f>
        <v>16.25</v>
      </c>
      <c r="D1085" s="39"/>
      <c r="E1085" s="39"/>
      <c r="F1085" s="39"/>
      <c r="G1085" s="39"/>
      <c r="H1085" s="39"/>
      <c r="I1085" s="108"/>
    </row>
    <row r="1086" customFormat="false" ht="14.25" hidden="false" customHeight="false" outlineLevel="0" collapsed="false">
      <c r="A1086" s="394" t="str">
        <f aca="false">A1009</f>
        <v>PLATIBANDA FRONTAL</v>
      </c>
      <c r="B1086" s="279" t="s">
        <v>1642</v>
      </c>
      <c r="C1086" s="418" t="n">
        <f aca="false">C1013/2</f>
        <v>40.22</v>
      </c>
      <c r="D1086" s="39"/>
      <c r="E1086" s="39"/>
      <c r="F1086" s="39"/>
      <c r="G1086" s="39"/>
      <c r="H1086" s="39"/>
      <c r="I1086" s="108"/>
    </row>
    <row r="1087" customFormat="false" ht="12.75" hidden="false" customHeight="false" outlineLevel="0" collapsed="false">
      <c r="A1087" s="394" t="s">
        <v>1743</v>
      </c>
      <c r="B1087" s="383"/>
      <c r="C1087" s="131" t="n">
        <f aca="false">100.94-96.71</f>
        <v>4.23</v>
      </c>
      <c r="D1087" s="39"/>
      <c r="E1087" s="39"/>
      <c r="F1087" s="39"/>
      <c r="G1087" s="39"/>
      <c r="H1087" s="39"/>
      <c r="I1087" s="108"/>
    </row>
    <row r="1088" customFormat="false" ht="12.75" hidden="false" customHeight="false" outlineLevel="0" collapsed="false">
      <c r="A1088" s="394"/>
      <c r="B1088" s="383"/>
      <c r="C1088" s="131"/>
      <c r="D1088" s="39"/>
      <c r="E1088" s="39"/>
      <c r="F1088" s="39"/>
      <c r="G1088" s="39"/>
      <c r="H1088" s="39"/>
      <c r="I1088" s="108"/>
    </row>
    <row r="1089" customFormat="false" ht="13.5" hidden="false" customHeight="false" outlineLevel="0" collapsed="false">
      <c r="A1089" s="394"/>
      <c r="B1089" s="383"/>
      <c r="C1089" s="131"/>
      <c r="D1089" s="39"/>
      <c r="E1089" s="39"/>
      <c r="F1089" s="39"/>
      <c r="G1089" s="39"/>
      <c r="H1089" s="39"/>
      <c r="I1089" s="108"/>
    </row>
    <row r="1090" customFormat="false" ht="18" hidden="false" customHeight="false" outlineLevel="0" collapsed="false">
      <c r="A1090" s="317" t="s">
        <v>1698</v>
      </c>
      <c r="B1090" s="74" t="s">
        <v>1377</v>
      </c>
      <c r="C1090" s="75" t="n">
        <f aca="false">C1092+C1093</f>
        <v>0</v>
      </c>
      <c r="D1090" s="39"/>
      <c r="E1090" s="39"/>
      <c r="F1090" s="39"/>
      <c r="G1090" s="39"/>
      <c r="H1090" s="39"/>
      <c r="I1090" s="108"/>
    </row>
    <row r="1091" customFormat="false" ht="12.75" hidden="false" customHeight="false" outlineLevel="0" collapsed="false">
      <c r="A1091" s="394"/>
      <c r="B1091" s="383"/>
      <c r="C1091" s="131"/>
      <c r="D1091" s="39"/>
      <c r="E1091" s="39"/>
      <c r="F1091" s="39"/>
      <c r="G1091" s="39"/>
      <c r="H1091" s="39"/>
      <c r="I1091" s="108"/>
    </row>
    <row r="1092" customFormat="false" ht="14.25" hidden="false" customHeight="false" outlineLevel="0" collapsed="false">
      <c r="A1092" s="394" t="n">
        <f aca="false">A1015</f>
        <v>0</v>
      </c>
      <c r="B1092" s="279" t="s">
        <v>1642</v>
      </c>
      <c r="C1092" s="131"/>
      <c r="D1092" s="39"/>
      <c r="E1092" s="39"/>
      <c r="F1092" s="39"/>
      <c r="G1092" s="39"/>
      <c r="H1092" s="39"/>
      <c r="I1092" s="108"/>
    </row>
    <row r="1093" customFormat="false" ht="14.25" hidden="false" customHeight="false" outlineLevel="0" collapsed="false">
      <c r="A1093" s="394" t="n">
        <f aca="false">A1016</f>
        <v>0</v>
      </c>
      <c r="B1093" s="279" t="s">
        <v>1642</v>
      </c>
      <c r="C1093" s="131"/>
      <c r="D1093" s="39"/>
      <c r="E1093" s="39"/>
      <c r="F1093" s="39"/>
      <c r="G1093" s="39"/>
      <c r="H1093" s="39"/>
      <c r="I1093" s="108"/>
    </row>
    <row r="1094" customFormat="false" ht="12.75" hidden="false" customHeight="false" outlineLevel="0" collapsed="false">
      <c r="A1094" s="394"/>
      <c r="B1094" s="383"/>
      <c r="C1094" s="131"/>
      <c r="D1094" s="39"/>
      <c r="E1094" s="39"/>
      <c r="F1094" s="39"/>
      <c r="G1094" s="39"/>
      <c r="H1094" s="39"/>
      <c r="I1094" s="108"/>
    </row>
    <row r="1095" customFormat="false" ht="12.75" hidden="false" customHeight="false" outlineLevel="0" collapsed="false">
      <c r="A1095" s="394"/>
      <c r="B1095" s="383"/>
      <c r="C1095" s="131"/>
      <c r="D1095" s="39"/>
      <c r="E1095" s="39"/>
      <c r="F1095" s="39"/>
      <c r="G1095" s="39"/>
      <c r="H1095" s="39"/>
      <c r="I1095" s="108"/>
    </row>
    <row r="1096" customFormat="false" ht="13.5" hidden="false" customHeight="false" outlineLevel="0" collapsed="false">
      <c r="A1096" s="394"/>
      <c r="B1096" s="383"/>
      <c r="C1096" s="131"/>
      <c r="D1096" s="39"/>
      <c r="E1096" s="39"/>
      <c r="F1096" s="39"/>
      <c r="G1096" s="39"/>
      <c r="H1096" s="39"/>
      <c r="I1096" s="108"/>
    </row>
    <row r="1097" customFormat="false" ht="18" hidden="false" customHeight="false" outlineLevel="0" collapsed="false">
      <c r="A1097" s="317" t="s">
        <v>1644</v>
      </c>
      <c r="B1097" s="74" t="s">
        <v>1377</v>
      </c>
      <c r="C1097" s="75" t="n">
        <f aca="false">C1099</f>
        <v>15.04</v>
      </c>
      <c r="D1097" s="39"/>
      <c r="E1097" s="39"/>
      <c r="F1097" s="39"/>
      <c r="G1097" s="39"/>
      <c r="H1097" s="39"/>
      <c r="I1097" s="108"/>
    </row>
    <row r="1098" customFormat="false" ht="12.75" hidden="false" customHeight="false" outlineLevel="0" collapsed="false">
      <c r="A1098" s="394"/>
      <c r="B1098" s="383"/>
      <c r="C1098" s="131"/>
      <c r="D1098" s="39"/>
      <c r="E1098" s="39"/>
      <c r="F1098" s="39"/>
      <c r="G1098" s="39"/>
      <c r="H1098" s="39"/>
      <c r="I1098" s="108"/>
    </row>
    <row r="1099" customFormat="false" ht="14.25" hidden="false" customHeight="false" outlineLevel="0" collapsed="false">
      <c r="A1099" s="323" t="n">
        <f aca="false">A1023</f>
        <v>0</v>
      </c>
      <c r="B1099" s="424" t="s">
        <v>1642</v>
      </c>
      <c r="C1099" s="425" t="n">
        <f aca="false">(2.2+2.2+0.15+0.15)*3.2</f>
        <v>15.04</v>
      </c>
      <c r="D1099" s="39"/>
      <c r="E1099" s="39"/>
      <c r="F1099" s="39"/>
      <c r="G1099" s="39"/>
      <c r="H1099" s="39"/>
      <c r="I1099" s="108"/>
    </row>
    <row r="1100" customFormat="false" ht="13.5" hidden="false" customHeight="false" outlineLevel="0" collapsed="false">
      <c r="A1100" s="38"/>
      <c r="B1100" s="39"/>
      <c r="C1100" s="39"/>
      <c r="D1100" s="39"/>
      <c r="E1100" s="39"/>
      <c r="F1100" s="39"/>
      <c r="G1100" s="39"/>
      <c r="H1100" s="39"/>
      <c r="I1100" s="108"/>
    </row>
    <row r="1101" customFormat="false" ht="57" hidden="false" customHeight="false" outlineLevel="0" collapsed="false">
      <c r="A1101" s="426" t="s">
        <v>177</v>
      </c>
      <c r="B1101" s="423" t="s">
        <v>1413</v>
      </c>
      <c r="C1101" s="377" t="n">
        <f aca="false">C1126</f>
        <v>12.31</v>
      </c>
      <c r="D1101" s="377"/>
      <c r="E1101" s="377"/>
      <c r="F1101" s="377"/>
      <c r="G1101" s="377"/>
      <c r="H1101" s="377"/>
      <c r="I1101" s="386"/>
    </row>
    <row r="1102" customFormat="false" ht="18" hidden="false" customHeight="false" outlineLevel="0" collapsed="false">
      <c r="A1102" s="387" t="s">
        <v>1379</v>
      </c>
      <c r="B1102" s="387"/>
      <c r="C1102" s="387"/>
      <c r="D1102" s="39"/>
      <c r="E1102" s="39"/>
      <c r="F1102" s="39"/>
      <c r="G1102" s="39"/>
      <c r="H1102" s="39"/>
      <c r="I1102" s="108"/>
    </row>
    <row r="1103" customFormat="false" ht="13.5" hidden="false" customHeight="false" outlineLevel="0" collapsed="false">
      <c r="A1103" s="427"/>
      <c r="B1103" s="185"/>
      <c r="C1103" s="428"/>
      <c r="D1103" s="39"/>
      <c r="E1103" s="39"/>
      <c r="F1103" s="39"/>
      <c r="G1103" s="39"/>
      <c r="H1103" s="39"/>
      <c r="I1103" s="108"/>
    </row>
    <row r="1104" customFormat="false" ht="14.25" hidden="false" customHeight="false" outlineLevel="0" collapsed="false">
      <c r="A1104" s="427" t="s">
        <v>1744</v>
      </c>
      <c r="B1104" s="429" t="s">
        <v>143</v>
      </c>
      <c r="C1104" s="430" t="n">
        <v>0.08</v>
      </c>
      <c r="D1104" s="39"/>
      <c r="E1104" s="39"/>
      <c r="F1104" s="39"/>
      <c r="G1104" s="39"/>
      <c r="H1104" s="39"/>
      <c r="I1104" s="108"/>
    </row>
    <row r="1105" customFormat="false" ht="13.5" hidden="false" customHeight="false" outlineLevel="0" collapsed="false">
      <c r="A1105" s="366"/>
      <c r="B1105" s="279"/>
      <c r="C1105" s="431"/>
      <c r="D1105" s="39"/>
      <c r="E1105" s="39"/>
      <c r="F1105" s="39"/>
      <c r="G1105" s="39"/>
      <c r="H1105" s="39"/>
      <c r="I1105" s="108"/>
    </row>
    <row r="1106" customFormat="false" ht="14.25" hidden="false" customHeight="false" outlineLevel="0" collapsed="false">
      <c r="A1106" s="427" t="s">
        <v>1745</v>
      </c>
      <c r="B1106" s="185" t="s">
        <v>1403</v>
      </c>
      <c r="C1106" s="397" t="n">
        <f aca="false">SUM(C1107:C1118)</f>
        <v>153.91</v>
      </c>
      <c r="D1106" s="39"/>
      <c r="E1106" s="39"/>
      <c r="F1106" s="39"/>
      <c r="G1106" s="39"/>
      <c r="H1106" s="39"/>
      <c r="I1106" s="108"/>
    </row>
    <row r="1107" customFormat="false" ht="12.75" hidden="false" customHeight="false" outlineLevel="0" collapsed="false">
      <c r="A1107" s="366" t="str">
        <f aca="false">A1136</f>
        <v>ATENDIMENTO</v>
      </c>
      <c r="B1107" s="432" t="str">
        <f aca="false">B1136</f>
        <v>m2</v>
      </c>
      <c r="C1107" s="432" t="n">
        <f aca="false">C1136</f>
        <v>47.89</v>
      </c>
      <c r="D1107" s="39"/>
      <c r="E1107" s="39"/>
      <c r="F1107" s="39"/>
      <c r="G1107" s="39"/>
      <c r="H1107" s="39"/>
      <c r="I1107" s="108"/>
    </row>
    <row r="1108" customFormat="false" ht="12.75" hidden="false" customHeight="false" outlineLevel="0" collapsed="false">
      <c r="A1108" s="366" t="str">
        <f aca="false">A1137</f>
        <v>APOIO ADMINISTRATIVO</v>
      </c>
      <c r="B1108" s="432" t="str">
        <f aca="false">B1137</f>
        <v>m2</v>
      </c>
      <c r="C1108" s="432" t="n">
        <f aca="false">C1137</f>
        <v>8.12</v>
      </c>
      <c r="D1108" s="39"/>
      <c r="E1108" s="39"/>
      <c r="F1108" s="39"/>
      <c r="G1108" s="39"/>
      <c r="H1108" s="39"/>
      <c r="I1108" s="108"/>
    </row>
    <row r="1109" customFormat="false" ht="12.75" hidden="false" customHeight="false" outlineLevel="0" collapsed="false">
      <c r="A1109" s="366" t="str">
        <f aca="false">A1138</f>
        <v>DEPÓSITO DE URNAS</v>
      </c>
      <c r="B1109" s="432" t="str">
        <f aca="false">B1138</f>
        <v>m2</v>
      </c>
      <c r="C1109" s="432" t="n">
        <f aca="false">C1138</f>
        <v>25.75</v>
      </c>
      <c r="D1109" s="39"/>
      <c r="E1109" s="39"/>
      <c r="F1109" s="39"/>
      <c r="G1109" s="39"/>
      <c r="H1109" s="39"/>
      <c r="I1109" s="108"/>
    </row>
    <row r="1110" customFormat="false" ht="12.75" hidden="false" customHeight="false" outlineLevel="0" collapsed="false">
      <c r="A1110" s="366" t="str">
        <f aca="false">A1139</f>
        <v>CHEFE DO CARTÓRIO</v>
      </c>
      <c r="B1110" s="432" t="str">
        <f aca="false">B1139</f>
        <v>m2</v>
      </c>
      <c r="C1110" s="432" t="n">
        <f aca="false">C1139</f>
        <v>11.73</v>
      </c>
      <c r="D1110" s="39"/>
      <c r="E1110" s="39"/>
      <c r="F1110" s="39"/>
      <c r="G1110" s="39"/>
      <c r="H1110" s="39"/>
      <c r="I1110" s="108"/>
    </row>
    <row r="1111" customFormat="false" ht="12.75" hidden="false" customHeight="false" outlineLevel="0" collapsed="false">
      <c r="A1111" s="366" t="str">
        <f aca="false">A1140</f>
        <v>DEPÓSITO 2</v>
      </c>
      <c r="B1111" s="432" t="str">
        <f aca="false">B1140</f>
        <v>m2</v>
      </c>
      <c r="C1111" s="432" t="n">
        <f aca="false">C1140</f>
        <v>5.7</v>
      </c>
      <c r="D1111" s="39"/>
      <c r="E1111" s="39"/>
      <c r="F1111" s="39"/>
      <c r="G1111" s="39"/>
      <c r="H1111" s="39"/>
      <c r="I1111" s="108"/>
    </row>
    <row r="1112" customFormat="false" ht="12.75" hidden="false" customHeight="false" outlineLevel="0" collapsed="false">
      <c r="A1112" s="366" t="str">
        <f aca="false">A1141</f>
        <v>JUIZ</v>
      </c>
      <c r="B1112" s="432" t="str">
        <f aca="false">B1141</f>
        <v>m2</v>
      </c>
      <c r="C1112" s="432" t="n">
        <f aca="false">C1141</f>
        <v>10.5</v>
      </c>
      <c r="D1112" s="39"/>
      <c r="E1112" s="39"/>
      <c r="F1112" s="39"/>
      <c r="G1112" s="39"/>
      <c r="H1112" s="39"/>
      <c r="I1112" s="108"/>
    </row>
    <row r="1113" customFormat="false" ht="12.75" hidden="false" customHeight="false" outlineLevel="0" collapsed="false">
      <c r="A1113" s="366" t="str">
        <f aca="false">A1142</f>
        <v>COPA</v>
      </c>
      <c r="B1113" s="432" t="str">
        <f aca="false">B1142</f>
        <v>m2</v>
      </c>
      <c r="C1113" s="432" t="n">
        <f aca="false">C1142</f>
        <v>10.5</v>
      </c>
      <c r="D1113" s="39"/>
      <c r="E1113" s="39"/>
      <c r="F1113" s="39"/>
      <c r="G1113" s="39"/>
      <c r="H1113" s="39"/>
      <c r="I1113" s="108"/>
    </row>
    <row r="1114" customFormat="false" ht="12.75" hidden="false" customHeight="false" outlineLevel="0" collapsed="false">
      <c r="A1114" s="366" t="str">
        <f aca="false">A1143</f>
        <v>LAVABO - PÚBLICO</v>
      </c>
      <c r="B1114" s="432" t="str">
        <f aca="false">B1143</f>
        <v>m2</v>
      </c>
      <c r="C1114" s="432" t="n">
        <f aca="false">C1143</f>
        <v>5.76</v>
      </c>
      <c r="D1114" s="39"/>
      <c r="E1114" s="39"/>
      <c r="F1114" s="39"/>
      <c r="G1114" s="39"/>
      <c r="H1114" s="39"/>
      <c r="I1114" s="108"/>
    </row>
    <row r="1115" customFormat="false" ht="12.75" hidden="false" customHeight="false" outlineLevel="0" collapsed="false">
      <c r="A1115" s="366" t="str">
        <f aca="false">A1144</f>
        <v>CIRCULAÇÃO PRINCIPAL</v>
      </c>
      <c r="B1115" s="432" t="str">
        <f aca="false">B1144</f>
        <v>m2</v>
      </c>
      <c r="C1115" s="432" t="n">
        <f aca="false">C1144</f>
        <v>12.36</v>
      </c>
      <c r="D1115" s="39"/>
      <c r="E1115" s="39"/>
      <c r="F1115" s="39"/>
      <c r="G1115" s="39"/>
      <c r="H1115" s="39"/>
      <c r="I1115" s="108"/>
    </row>
    <row r="1116" customFormat="false" ht="12.75" hidden="false" customHeight="false" outlineLevel="0" collapsed="false">
      <c r="A1116" s="366" t="str">
        <f aca="false">A1145</f>
        <v>BANHEIRO - FUNCIONÁRIOS</v>
      </c>
      <c r="B1116" s="432" t="str">
        <f aca="false">B1145</f>
        <v>m2</v>
      </c>
      <c r="C1116" s="432" t="n">
        <f aca="false">C1145</f>
        <v>5.6</v>
      </c>
      <c r="D1116" s="39"/>
      <c r="E1116" s="39"/>
      <c r="F1116" s="39"/>
      <c r="G1116" s="39"/>
      <c r="H1116" s="39"/>
      <c r="I1116" s="108"/>
    </row>
    <row r="1117" customFormat="false" ht="12.75" hidden="false" customHeight="false" outlineLevel="0" collapsed="false">
      <c r="A1117" s="366" t="str">
        <f aca="false">A1146</f>
        <v>DEPÓSITO 1</v>
      </c>
      <c r="B1117" s="432" t="str">
        <f aca="false">B1146</f>
        <v>m2</v>
      </c>
      <c r="C1117" s="432" t="n">
        <f aca="false">C1146</f>
        <v>10</v>
      </c>
      <c r="D1117" s="39"/>
      <c r="E1117" s="39"/>
      <c r="F1117" s="39"/>
      <c r="G1117" s="39"/>
      <c r="H1117" s="39"/>
      <c r="I1117" s="108"/>
    </row>
    <row r="1118" customFormat="false" ht="14.25" hidden="false" customHeight="false" outlineLevel="0" collapsed="false">
      <c r="A1118" s="433" t="s">
        <v>1746</v>
      </c>
      <c r="B1118" s="279" t="s">
        <v>1747</v>
      </c>
      <c r="C1118" s="434"/>
      <c r="D1118" s="39"/>
      <c r="E1118" s="39"/>
      <c r="F1118" s="39"/>
      <c r="G1118" s="39"/>
      <c r="H1118" s="39"/>
      <c r="I1118" s="108"/>
    </row>
    <row r="1119" customFormat="false" ht="12.75" hidden="false" customHeight="false" outlineLevel="0" collapsed="false">
      <c r="A1119" s="433"/>
      <c r="B1119" s="321"/>
      <c r="C1119" s="434"/>
      <c r="D1119" s="39"/>
      <c r="E1119" s="39"/>
      <c r="F1119" s="39"/>
      <c r="G1119" s="39"/>
      <c r="H1119" s="39"/>
      <c r="I1119" s="108"/>
    </row>
    <row r="1120" customFormat="false" ht="15" hidden="false" customHeight="false" outlineLevel="0" collapsed="false">
      <c r="A1120" s="427" t="s">
        <v>1748</v>
      </c>
      <c r="B1120" s="185" t="s">
        <v>1403</v>
      </c>
      <c r="C1120" s="428" t="n">
        <f aca="false">SUM(C1121:C1123)</f>
        <v>0</v>
      </c>
      <c r="D1120" s="39"/>
      <c r="E1120" s="39"/>
      <c r="F1120" s="39"/>
      <c r="G1120" s="39"/>
      <c r="H1120" s="39"/>
      <c r="I1120" s="108"/>
    </row>
    <row r="1121" customFormat="false" ht="15.75" hidden="false" customHeight="false" outlineLevel="0" collapsed="false">
      <c r="A1121" s="366" t="s">
        <v>1749</v>
      </c>
      <c r="B1121" s="285" t="s">
        <v>1642</v>
      </c>
      <c r="C1121" s="367"/>
      <c r="D1121" s="39"/>
      <c r="E1121" s="39"/>
      <c r="F1121" s="39"/>
      <c r="G1121" s="39"/>
      <c r="H1121" s="39"/>
      <c r="I1121" s="108"/>
    </row>
    <row r="1122" customFormat="false" ht="15.75" hidden="false" customHeight="false" outlineLevel="0" collapsed="false">
      <c r="A1122" s="366" t="s">
        <v>1750</v>
      </c>
      <c r="B1122" s="285" t="s">
        <v>1642</v>
      </c>
      <c r="C1122" s="367"/>
      <c r="D1122" s="39"/>
      <c r="E1122" s="39"/>
      <c r="F1122" s="39"/>
      <c r="G1122" s="39"/>
      <c r="H1122" s="39"/>
      <c r="I1122" s="108"/>
    </row>
    <row r="1123" customFormat="false" ht="15.75" hidden="false" customHeight="false" outlineLevel="0" collapsed="false">
      <c r="A1123" s="433" t="s">
        <v>1645</v>
      </c>
      <c r="B1123" s="285" t="s">
        <v>1642</v>
      </c>
      <c r="C1123" s="367"/>
      <c r="D1123" s="39"/>
      <c r="E1123" s="39"/>
      <c r="F1123" s="39"/>
      <c r="G1123" s="39"/>
      <c r="H1123" s="39"/>
      <c r="I1123" s="108"/>
    </row>
    <row r="1124" customFormat="false" ht="13.5" hidden="false" customHeight="false" outlineLevel="0" collapsed="false">
      <c r="A1124" s="366"/>
      <c r="B1124" s="279"/>
      <c r="C1124" s="398"/>
      <c r="D1124" s="39"/>
      <c r="E1124" s="39"/>
      <c r="F1124" s="39"/>
      <c r="G1124" s="39"/>
      <c r="H1124" s="39"/>
      <c r="I1124" s="108"/>
    </row>
    <row r="1125" customFormat="false" ht="13.5" hidden="false" customHeight="false" outlineLevel="0" collapsed="false">
      <c r="A1125" s="433"/>
      <c r="B1125" s="321"/>
      <c r="C1125" s="434"/>
      <c r="D1125" s="39"/>
      <c r="E1125" s="39"/>
      <c r="F1125" s="39"/>
      <c r="G1125" s="39"/>
      <c r="H1125" s="39"/>
      <c r="I1125" s="108"/>
    </row>
    <row r="1126" customFormat="false" ht="18" hidden="false" customHeight="false" outlineLevel="0" collapsed="false">
      <c r="A1126" s="317" t="s">
        <v>1379</v>
      </c>
      <c r="B1126" s="74" t="s">
        <v>1751</v>
      </c>
      <c r="C1126" s="75" t="n">
        <f aca="false">C1130</f>
        <v>12.31</v>
      </c>
      <c r="D1126" s="39"/>
      <c r="E1126" s="39"/>
      <c r="F1126" s="39"/>
      <c r="G1126" s="39"/>
      <c r="H1126" s="39"/>
      <c r="I1126" s="108"/>
    </row>
    <row r="1127" customFormat="false" ht="12.75" hidden="false" customHeight="false" outlineLevel="0" collapsed="false">
      <c r="A1127" s="427"/>
      <c r="B1127" s="435"/>
      <c r="C1127" s="397"/>
      <c r="D1127" s="39"/>
      <c r="E1127" s="39"/>
      <c r="F1127" s="39"/>
      <c r="G1127" s="39"/>
      <c r="H1127" s="39"/>
      <c r="I1127" s="108"/>
    </row>
    <row r="1128" customFormat="false" ht="14.25" hidden="false" customHeight="false" outlineLevel="0" collapsed="false">
      <c r="A1128" s="427" t="s">
        <v>1552</v>
      </c>
      <c r="B1128" s="185" t="s">
        <v>1403</v>
      </c>
      <c r="C1128" s="397" t="n">
        <f aca="false">C1106+C1120</f>
        <v>153.91</v>
      </c>
      <c r="D1128" s="39"/>
      <c r="E1128" s="39"/>
      <c r="F1128" s="39"/>
      <c r="G1128" s="39"/>
      <c r="H1128" s="39"/>
      <c r="I1128" s="108"/>
    </row>
    <row r="1129" customFormat="false" ht="12.75" hidden="false" customHeight="false" outlineLevel="0" collapsed="false">
      <c r="A1129" s="427"/>
      <c r="B1129" s="279"/>
      <c r="C1129" s="397"/>
      <c r="D1129" s="39"/>
      <c r="E1129" s="39"/>
      <c r="F1129" s="39"/>
      <c r="G1129" s="39"/>
      <c r="H1129" s="39"/>
      <c r="I1129" s="108"/>
    </row>
    <row r="1130" customFormat="false" ht="14.25" hidden="false" customHeight="false" outlineLevel="0" collapsed="false">
      <c r="A1130" s="427" t="s">
        <v>1679</v>
      </c>
      <c r="B1130" s="185" t="s">
        <v>1415</v>
      </c>
      <c r="C1130" s="397" t="n">
        <f aca="false">C1128*C1104</f>
        <v>12.31</v>
      </c>
      <c r="D1130" s="39"/>
      <c r="E1130" s="39"/>
      <c r="F1130" s="39"/>
      <c r="G1130" s="39"/>
      <c r="H1130" s="39"/>
      <c r="I1130" s="108"/>
    </row>
    <row r="1131" customFormat="false" ht="12.75" hidden="false" customHeight="false" outlineLevel="0" collapsed="false">
      <c r="A1131" s="427"/>
      <c r="B1131" s="279"/>
      <c r="C1131" s="397"/>
      <c r="D1131" s="39"/>
      <c r="E1131" s="39"/>
      <c r="F1131" s="39"/>
      <c r="G1131" s="39"/>
      <c r="H1131" s="39"/>
      <c r="I1131" s="108"/>
    </row>
    <row r="1132" customFormat="false" ht="12.75" hidden="false" customHeight="false" outlineLevel="0" collapsed="false">
      <c r="A1132" s="433"/>
      <c r="B1132" s="321"/>
      <c r="C1132" s="434"/>
      <c r="D1132" s="39"/>
      <c r="E1132" s="39"/>
      <c r="F1132" s="39"/>
      <c r="G1132" s="39"/>
      <c r="H1132" s="39"/>
      <c r="I1132" s="108"/>
    </row>
    <row r="1133" customFormat="false" ht="12.75" hidden="false" customHeight="false" outlineLevel="0" collapsed="false">
      <c r="A1133" s="38"/>
      <c r="B1133" s="39"/>
      <c r="C1133" s="39"/>
      <c r="D1133" s="39"/>
      <c r="E1133" s="39"/>
      <c r="F1133" s="39"/>
      <c r="G1133" s="39"/>
      <c r="H1133" s="39"/>
      <c r="I1133" s="108"/>
    </row>
    <row r="1134" customFormat="false" ht="12.75" hidden="false" customHeight="false" outlineLevel="0" collapsed="false">
      <c r="A1134" s="38" t="s">
        <v>1752</v>
      </c>
      <c r="B1134" s="39" t="s">
        <v>75</v>
      </c>
      <c r="C1134" s="39" t="n">
        <v>153.91</v>
      </c>
      <c r="D1134" s="39"/>
      <c r="E1134" s="39"/>
      <c r="F1134" s="39"/>
      <c r="G1134" s="39"/>
      <c r="H1134" s="39"/>
      <c r="I1134" s="108"/>
    </row>
    <row r="1135" customFormat="false" ht="12.75" hidden="false" customHeight="false" outlineLevel="0" collapsed="false">
      <c r="A1135" s="38"/>
      <c r="B1135" s="39"/>
      <c r="C1135" s="39"/>
      <c r="D1135" s="39"/>
      <c r="E1135" s="39"/>
      <c r="F1135" s="39"/>
      <c r="G1135" s="39"/>
      <c r="H1135" s="39"/>
      <c r="I1135" s="108"/>
    </row>
    <row r="1136" customFormat="false" ht="12.75" hidden="false" customHeight="false" outlineLevel="0" collapsed="false">
      <c r="A1136" s="38" t="s">
        <v>1753</v>
      </c>
      <c r="B1136" s="39" t="s">
        <v>75</v>
      </c>
      <c r="C1136" s="39" t="n">
        <v>47.89</v>
      </c>
      <c r="D1136" s="39"/>
      <c r="E1136" s="39"/>
      <c r="F1136" s="39"/>
      <c r="G1136" s="39"/>
      <c r="H1136" s="39"/>
      <c r="I1136" s="108"/>
    </row>
    <row r="1137" customFormat="false" ht="12.75" hidden="false" customHeight="false" outlineLevel="0" collapsed="false">
      <c r="A1137" s="38" t="s">
        <v>1754</v>
      </c>
      <c r="B1137" s="39" t="s">
        <v>75</v>
      </c>
      <c r="C1137" s="39" t="n">
        <v>8.12</v>
      </c>
      <c r="D1137" s="39"/>
      <c r="E1137" s="39"/>
      <c r="F1137" s="39"/>
      <c r="G1137" s="39"/>
      <c r="H1137" s="39"/>
      <c r="I1137" s="108"/>
    </row>
    <row r="1138" customFormat="false" ht="12.75" hidden="false" customHeight="false" outlineLevel="0" collapsed="false">
      <c r="A1138" s="38" t="s">
        <v>1755</v>
      </c>
      <c r="B1138" s="39" t="s">
        <v>75</v>
      </c>
      <c r="C1138" s="39" t="n">
        <v>25.75</v>
      </c>
      <c r="D1138" s="39"/>
      <c r="E1138" s="39"/>
      <c r="F1138" s="39"/>
      <c r="G1138" s="39"/>
      <c r="H1138" s="39"/>
      <c r="I1138" s="108"/>
    </row>
    <row r="1139" customFormat="false" ht="12.75" hidden="false" customHeight="false" outlineLevel="0" collapsed="false">
      <c r="A1139" s="38" t="s">
        <v>1756</v>
      </c>
      <c r="B1139" s="39" t="s">
        <v>75</v>
      </c>
      <c r="C1139" s="39" t="n">
        <v>11.73</v>
      </c>
      <c r="D1139" s="39"/>
      <c r="E1139" s="39"/>
      <c r="F1139" s="39"/>
      <c r="G1139" s="39"/>
      <c r="H1139" s="39"/>
      <c r="I1139" s="108"/>
    </row>
    <row r="1140" customFormat="false" ht="12.75" hidden="false" customHeight="false" outlineLevel="0" collapsed="false">
      <c r="A1140" s="38" t="s">
        <v>1757</v>
      </c>
      <c r="B1140" s="39" t="s">
        <v>75</v>
      </c>
      <c r="C1140" s="39" t="n">
        <v>5.7</v>
      </c>
      <c r="D1140" s="39"/>
      <c r="E1140" s="39"/>
      <c r="F1140" s="39"/>
      <c r="G1140" s="39"/>
      <c r="H1140" s="39"/>
      <c r="I1140" s="108"/>
    </row>
    <row r="1141" customFormat="false" ht="12.75" hidden="false" customHeight="false" outlineLevel="0" collapsed="false">
      <c r="A1141" s="38" t="s">
        <v>1758</v>
      </c>
      <c r="B1141" s="39" t="s">
        <v>75</v>
      </c>
      <c r="C1141" s="39" t="n">
        <v>10.5</v>
      </c>
      <c r="D1141" s="39"/>
      <c r="E1141" s="39"/>
      <c r="F1141" s="39"/>
      <c r="G1141" s="39"/>
      <c r="H1141" s="39"/>
      <c r="I1141" s="108"/>
    </row>
    <row r="1142" customFormat="false" ht="12.75" hidden="false" customHeight="false" outlineLevel="0" collapsed="false">
      <c r="A1142" s="38" t="s">
        <v>1722</v>
      </c>
      <c r="B1142" s="39" t="s">
        <v>75</v>
      </c>
      <c r="C1142" s="39" t="n">
        <v>10.5</v>
      </c>
      <c r="D1142" s="39"/>
      <c r="E1142" s="39"/>
      <c r="F1142" s="39"/>
      <c r="G1142" s="39"/>
      <c r="H1142" s="39"/>
      <c r="I1142" s="108"/>
    </row>
    <row r="1143" customFormat="false" ht="12.75" hidden="false" customHeight="false" outlineLevel="0" collapsed="false">
      <c r="A1143" s="38" t="s">
        <v>1720</v>
      </c>
      <c r="B1143" s="39" t="s">
        <v>75</v>
      </c>
      <c r="C1143" s="39" t="n">
        <v>5.76</v>
      </c>
      <c r="D1143" s="39"/>
      <c r="E1143" s="39"/>
      <c r="F1143" s="39"/>
      <c r="G1143" s="39"/>
      <c r="H1143" s="39"/>
      <c r="I1143" s="108"/>
    </row>
    <row r="1144" customFormat="false" ht="12.75" hidden="false" customHeight="false" outlineLevel="0" collapsed="false">
      <c r="A1144" s="38" t="s">
        <v>1759</v>
      </c>
      <c r="B1144" s="39" t="s">
        <v>75</v>
      </c>
      <c r="C1144" s="39" t="n">
        <v>12.36</v>
      </c>
      <c r="D1144" s="39"/>
      <c r="E1144" s="39"/>
      <c r="F1144" s="39"/>
      <c r="G1144" s="39"/>
      <c r="H1144" s="39"/>
      <c r="I1144" s="108"/>
    </row>
    <row r="1145" customFormat="false" ht="12.75" hidden="false" customHeight="false" outlineLevel="0" collapsed="false">
      <c r="A1145" s="38" t="s">
        <v>1716</v>
      </c>
      <c r="B1145" s="39" t="s">
        <v>75</v>
      </c>
      <c r="C1145" s="39" t="n">
        <v>5.6</v>
      </c>
      <c r="D1145" s="39"/>
      <c r="E1145" s="39"/>
      <c r="F1145" s="39"/>
      <c r="G1145" s="39"/>
      <c r="H1145" s="39"/>
      <c r="I1145" s="108"/>
    </row>
    <row r="1146" customFormat="false" ht="12.75" hidden="false" customHeight="false" outlineLevel="0" collapsed="false">
      <c r="A1146" s="38" t="s">
        <v>1760</v>
      </c>
      <c r="B1146" s="39" t="s">
        <v>75</v>
      </c>
      <c r="C1146" s="39" t="n">
        <v>10</v>
      </c>
      <c r="D1146" s="39"/>
      <c r="E1146" s="39"/>
      <c r="F1146" s="39"/>
      <c r="G1146" s="39"/>
      <c r="H1146" s="39"/>
      <c r="I1146" s="108"/>
    </row>
    <row r="1147" customFormat="false" ht="12.75" hidden="false" customHeight="false" outlineLevel="0" collapsed="false">
      <c r="A1147" s="38"/>
      <c r="B1147" s="39"/>
      <c r="C1147" s="39"/>
      <c r="D1147" s="39"/>
      <c r="E1147" s="39"/>
      <c r="F1147" s="39"/>
      <c r="G1147" s="39"/>
      <c r="H1147" s="39"/>
      <c r="I1147" s="108"/>
    </row>
    <row r="1148" customFormat="false" ht="13.5" hidden="false" customHeight="false" outlineLevel="0" collapsed="false">
      <c r="A1148" s="38"/>
      <c r="B1148" s="39"/>
      <c r="C1148" s="39"/>
      <c r="D1148" s="39"/>
      <c r="E1148" s="39"/>
      <c r="F1148" s="39"/>
      <c r="G1148" s="39"/>
      <c r="H1148" s="39"/>
      <c r="I1148" s="108"/>
    </row>
    <row r="1149" customFormat="false" ht="18" hidden="false" customHeight="false" outlineLevel="0" collapsed="false">
      <c r="A1149" s="317" t="s">
        <v>1379</v>
      </c>
      <c r="B1149" s="74" t="s">
        <v>1751</v>
      </c>
      <c r="C1149" s="75" t="n">
        <f aca="false">C1153</f>
        <v>12.31</v>
      </c>
      <c r="D1149" s="39"/>
      <c r="E1149" s="39"/>
      <c r="F1149" s="39"/>
      <c r="G1149" s="39"/>
      <c r="H1149" s="39"/>
      <c r="I1149" s="108"/>
    </row>
    <row r="1150" customFormat="false" ht="12.75" hidden="false" customHeight="false" outlineLevel="0" collapsed="false">
      <c r="A1150" s="427"/>
      <c r="B1150" s="435"/>
      <c r="C1150" s="397"/>
      <c r="D1150" s="39"/>
      <c r="E1150" s="39"/>
      <c r="F1150" s="39"/>
      <c r="G1150" s="39"/>
      <c r="H1150" s="39"/>
      <c r="I1150" s="108"/>
    </row>
    <row r="1151" customFormat="false" ht="12.75" hidden="false" customHeight="false" outlineLevel="0" collapsed="false">
      <c r="A1151" s="427" t="s">
        <v>1552</v>
      </c>
      <c r="B1151" s="185" t="s">
        <v>75</v>
      </c>
      <c r="C1151" s="397" t="n">
        <v>153.91</v>
      </c>
      <c r="D1151" s="39"/>
      <c r="E1151" s="39"/>
      <c r="F1151" s="39"/>
      <c r="G1151" s="39"/>
      <c r="H1151" s="39"/>
      <c r="I1151" s="108"/>
    </row>
    <row r="1152" customFormat="false" ht="12.75" hidden="false" customHeight="false" outlineLevel="0" collapsed="false">
      <c r="A1152" s="427"/>
      <c r="B1152" s="279"/>
      <c r="C1152" s="397"/>
      <c r="D1152" s="39"/>
      <c r="E1152" s="39"/>
      <c r="F1152" s="39"/>
      <c r="G1152" s="39"/>
      <c r="H1152" s="39"/>
      <c r="I1152" s="108"/>
    </row>
    <row r="1153" customFormat="false" ht="12.75" hidden="false" customHeight="false" outlineLevel="0" collapsed="false">
      <c r="A1153" s="427" t="s">
        <v>1679</v>
      </c>
      <c r="B1153" s="185" t="s">
        <v>1761</v>
      </c>
      <c r="C1153" s="397" t="n">
        <v>12.31</v>
      </c>
      <c r="D1153" s="39"/>
      <c r="E1153" s="39"/>
      <c r="F1153" s="39"/>
      <c r="G1153" s="39"/>
      <c r="H1153" s="39"/>
      <c r="I1153" s="108"/>
    </row>
    <row r="1154" customFormat="false" ht="12.75" hidden="false" customHeight="false" outlineLevel="0" collapsed="false">
      <c r="A1154" s="427"/>
      <c r="B1154" s="279"/>
      <c r="C1154" s="397"/>
      <c r="D1154" s="39"/>
      <c r="E1154" s="39"/>
      <c r="F1154" s="39"/>
      <c r="G1154" s="39"/>
      <c r="H1154" s="39"/>
      <c r="I1154" s="108"/>
    </row>
    <row r="1155" customFormat="false" ht="13.5" hidden="false" customHeight="false" outlineLevel="0" collapsed="false">
      <c r="A1155" s="433"/>
      <c r="B1155" s="321"/>
      <c r="C1155" s="434"/>
      <c r="D1155" s="39"/>
      <c r="E1155" s="39"/>
      <c r="F1155" s="39"/>
      <c r="G1155" s="39"/>
      <c r="H1155" s="39"/>
      <c r="I1155" s="108"/>
    </row>
    <row r="1156" customFormat="false" ht="79.5" hidden="false" customHeight="false" outlineLevel="0" collapsed="false">
      <c r="A1156" s="436" t="s">
        <v>1762</v>
      </c>
      <c r="B1156" s="423" t="s">
        <v>1377</v>
      </c>
      <c r="C1156" s="437" t="n">
        <f aca="false">C1157</f>
        <v>166.41</v>
      </c>
      <c r="D1156" s="437"/>
      <c r="E1156" s="437"/>
      <c r="F1156" s="437"/>
      <c r="G1156" s="437"/>
      <c r="H1156" s="437"/>
      <c r="I1156" s="438"/>
    </row>
    <row r="1157" customFormat="false" ht="18" hidden="false" customHeight="false" outlineLevel="0" collapsed="false">
      <c r="A1157" s="317" t="s">
        <v>1379</v>
      </c>
      <c r="B1157" s="74" t="s">
        <v>1763</v>
      </c>
      <c r="C1157" s="75" t="n">
        <f aca="false">C1159+C1160</f>
        <v>166.41</v>
      </c>
      <c r="D1157" s="39"/>
      <c r="E1157" s="39"/>
      <c r="F1157" s="39"/>
      <c r="G1157" s="39"/>
      <c r="H1157" s="39"/>
      <c r="I1157" s="108"/>
    </row>
    <row r="1158" customFormat="false" ht="12.75" hidden="false" customHeight="false" outlineLevel="0" collapsed="false">
      <c r="A1158" s="427"/>
      <c r="B1158" s="185"/>
      <c r="C1158" s="397"/>
      <c r="D1158" s="39"/>
      <c r="E1158" s="39"/>
      <c r="F1158" s="39"/>
      <c r="G1158" s="39"/>
      <c r="H1158" s="39"/>
      <c r="I1158" s="108"/>
    </row>
    <row r="1159" customFormat="false" ht="15" hidden="false" customHeight="false" outlineLevel="0" collapsed="false">
      <c r="A1159" s="427" t="s">
        <v>1764</v>
      </c>
      <c r="B1159" s="185" t="s">
        <v>1403</v>
      </c>
      <c r="C1159" s="397" t="n">
        <f aca="false">C1151</f>
        <v>153.91</v>
      </c>
      <c r="D1159" s="39"/>
      <c r="E1159" s="39"/>
      <c r="F1159" s="39"/>
      <c r="G1159" s="39"/>
      <c r="H1159" s="39"/>
      <c r="I1159" s="108"/>
    </row>
    <row r="1160" customFormat="false" ht="15.75" hidden="false" customHeight="false" outlineLevel="0" collapsed="false">
      <c r="A1160" s="433" t="s">
        <v>1645</v>
      </c>
      <c r="B1160" s="285" t="s">
        <v>1642</v>
      </c>
      <c r="C1160" s="430" t="n">
        <f aca="false">5*2.5</f>
        <v>12.5</v>
      </c>
      <c r="D1160" s="39"/>
      <c r="E1160" s="39"/>
      <c r="F1160" s="39"/>
      <c r="G1160" s="39"/>
      <c r="H1160" s="39"/>
      <c r="I1160" s="108"/>
    </row>
    <row r="1161" customFormat="false" ht="13.5" hidden="false" customHeight="false" outlineLevel="0" collapsed="false">
      <c r="A1161" s="38"/>
      <c r="B1161" s="39"/>
      <c r="C1161" s="39"/>
      <c r="D1161" s="39"/>
      <c r="E1161" s="39"/>
      <c r="F1161" s="39"/>
      <c r="G1161" s="39"/>
      <c r="H1161" s="39"/>
      <c r="I1161" s="108"/>
    </row>
    <row r="1162" customFormat="false" ht="13.5" hidden="false" customHeight="false" outlineLevel="0" collapsed="false">
      <c r="A1162" s="38"/>
      <c r="B1162" s="39"/>
      <c r="C1162" s="39"/>
      <c r="D1162" s="39"/>
      <c r="E1162" s="39"/>
      <c r="F1162" s="39"/>
      <c r="G1162" s="39"/>
      <c r="H1162" s="39"/>
      <c r="I1162" s="108"/>
    </row>
    <row r="1163" customFormat="false" ht="79.5" hidden="false" customHeight="false" outlineLevel="0" collapsed="false">
      <c r="A1163" s="436" t="s">
        <v>1765</v>
      </c>
      <c r="B1163" s="291" t="s">
        <v>75</v>
      </c>
      <c r="C1163" s="377" t="n">
        <v>132.05</v>
      </c>
      <c r="D1163" s="377"/>
      <c r="E1163" s="377"/>
      <c r="F1163" s="377"/>
      <c r="G1163" s="377"/>
      <c r="H1163" s="377"/>
      <c r="I1163" s="386"/>
    </row>
    <row r="1164" customFormat="false" ht="18" hidden="false" customHeight="false" outlineLevel="0" collapsed="false">
      <c r="A1164" s="317" t="s">
        <v>1379</v>
      </c>
      <c r="B1164" s="74" t="s">
        <v>75</v>
      </c>
      <c r="C1164" s="75" t="n">
        <v>132.05</v>
      </c>
      <c r="D1164" s="39"/>
      <c r="E1164" s="39"/>
      <c r="F1164" s="39"/>
      <c r="G1164" s="39"/>
      <c r="H1164" s="39"/>
      <c r="I1164" s="108"/>
    </row>
    <row r="1165" customFormat="false" ht="12.75" hidden="false" customHeight="false" outlineLevel="0" collapsed="false">
      <c r="A1165" s="427"/>
      <c r="B1165" s="435"/>
      <c r="C1165" s="397"/>
      <c r="D1165" s="39"/>
      <c r="E1165" s="39"/>
      <c r="F1165" s="39"/>
      <c r="G1165" s="39"/>
      <c r="H1165" s="39"/>
      <c r="I1165" s="108"/>
    </row>
    <row r="1166" customFormat="false" ht="12.75" hidden="false" customHeight="false" outlineLevel="0" collapsed="false">
      <c r="A1166" s="427" t="s">
        <v>1745</v>
      </c>
      <c r="B1166" s="185"/>
      <c r="C1166" s="397"/>
      <c r="D1166" s="39"/>
      <c r="E1166" s="39"/>
      <c r="F1166" s="39"/>
      <c r="G1166" s="39"/>
      <c r="H1166" s="39"/>
      <c r="I1166" s="108"/>
    </row>
    <row r="1167" customFormat="false" ht="12.75" hidden="false" customHeight="false" outlineLevel="0" collapsed="false">
      <c r="A1167" s="366" t="s">
        <v>1753</v>
      </c>
      <c r="B1167" s="279" t="s">
        <v>75</v>
      </c>
      <c r="C1167" s="398" t="n">
        <v>47.89</v>
      </c>
      <c r="D1167" s="39"/>
      <c r="E1167" s="39"/>
      <c r="F1167" s="39"/>
      <c r="G1167" s="39"/>
      <c r="H1167" s="39"/>
      <c r="I1167" s="108"/>
    </row>
    <row r="1168" customFormat="false" ht="12.75" hidden="false" customHeight="false" outlineLevel="0" collapsed="false">
      <c r="A1168" s="366" t="s">
        <v>1754</v>
      </c>
      <c r="B1168" s="279" t="s">
        <v>75</v>
      </c>
      <c r="C1168" s="398" t="n">
        <v>8.12</v>
      </c>
      <c r="D1168" s="39"/>
      <c r="E1168" s="39"/>
      <c r="F1168" s="39"/>
      <c r="G1168" s="39"/>
      <c r="H1168" s="39"/>
      <c r="I1168" s="108"/>
    </row>
    <row r="1169" customFormat="false" ht="12.75" hidden="false" customHeight="false" outlineLevel="0" collapsed="false">
      <c r="A1169" s="366" t="s">
        <v>1755</v>
      </c>
      <c r="B1169" s="279" t="s">
        <v>75</v>
      </c>
      <c r="C1169" s="398" t="n">
        <v>25.75</v>
      </c>
      <c r="D1169" s="39"/>
      <c r="E1169" s="39"/>
      <c r="F1169" s="39"/>
      <c r="G1169" s="39"/>
      <c r="H1169" s="39"/>
      <c r="I1169" s="108"/>
    </row>
    <row r="1170" customFormat="false" ht="12.75" hidden="false" customHeight="false" outlineLevel="0" collapsed="false">
      <c r="A1170" s="366" t="s">
        <v>1756</v>
      </c>
      <c r="B1170" s="279" t="s">
        <v>75</v>
      </c>
      <c r="C1170" s="398" t="n">
        <v>11.73</v>
      </c>
      <c r="D1170" s="39"/>
      <c r="E1170" s="39"/>
      <c r="F1170" s="39"/>
      <c r="G1170" s="39"/>
      <c r="H1170" s="39"/>
      <c r="I1170" s="108"/>
    </row>
    <row r="1171" customFormat="false" ht="12.75" hidden="false" customHeight="false" outlineLevel="0" collapsed="false">
      <c r="A1171" s="366" t="s">
        <v>1757</v>
      </c>
      <c r="B1171" s="279" t="s">
        <v>75</v>
      </c>
      <c r="C1171" s="398" t="n">
        <v>5.7</v>
      </c>
      <c r="D1171" s="39"/>
      <c r="E1171" s="39"/>
      <c r="F1171" s="39"/>
      <c r="G1171" s="39"/>
      <c r="H1171" s="39"/>
      <c r="I1171" s="108"/>
    </row>
    <row r="1172" customFormat="false" ht="12.75" hidden="false" customHeight="false" outlineLevel="0" collapsed="false">
      <c r="A1172" s="366" t="s">
        <v>1758</v>
      </c>
      <c r="B1172" s="279" t="s">
        <v>75</v>
      </c>
      <c r="C1172" s="398" t="n">
        <v>10.5</v>
      </c>
      <c r="D1172" s="39"/>
      <c r="E1172" s="39"/>
      <c r="F1172" s="39"/>
      <c r="G1172" s="39"/>
      <c r="H1172" s="39"/>
      <c r="I1172" s="108"/>
    </row>
    <row r="1173" customFormat="false" ht="12.75" hidden="false" customHeight="false" outlineLevel="0" collapsed="false">
      <c r="A1173" s="366" t="s">
        <v>1722</v>
      </c>
      <c r="B1173" s="279" t="s">
        <v>75</v>
      </c>
      <c r="C1173" s="398"/>
      <c r="D1173" s="39"/>
      <c r="E1173" s="39"/>
      <c r="F1173" s="39"/>
      <c r="G1173" s="39"/>
      <c r="H1173" s="39"/>
      <c r="I1173" s="108"/>
    </row>
    <row r="1174" customFormat="false" ht="12.75" hidden="false" customHeight="false" outlineLevel="0" collapsed="false">
      <c r="A1174" s="366" t="s">
        <v>1720</v>
      </c>
      <c r="B1174" s="279" t="s">
        <v>75</v>
      </c>
      <c r="C1174" s="398"/>
      <c r="D1174" s="39"/>
      <c r="E1174" s="39"/>
      <c r="F1174" s="39"/>
      <c r="G1174" s="39"/>
      <c r="H1174" s="39"/>
      <c r="I1174" s="108"/>
    </row>
    <row r="1175" customFormat="false" ht="12.75" hidden="false" customHeight="false" outlineLevel="0" collapsed="false">
      <c r="A1175" s="366" t="s">
        <v>1759</v>
      </c>
      <c r="B1175" s="279" t="s">
        <v>75</v>
      </c>
      <c r="C1175" s="398" t="n">
        <v>12.36</v>
      </c>
      <c r="D1175" s="39"/>
      <c r="E1175" s="39"/>
      <c r="F1175" s="39"/>
      <c r="G1175" s="39"/>
      <c r="H1175" s="39"/>
      <c r="I1175" s="108"/>
    </row>
    <row r="1176" customFormat="false" ht="12.75" hidden="false" customHeight="false" outlineLevel="0" collapsed="false">
      <c r="A1176" s="366" t="s">
        <v>1716</v>
      </c>
      <c r="B1176" s="279" t="s">
        <v>75</v>
      </c>
      <c r="C1176" s="398"/>
      <c r="D1176" s="39"/>
      <c r="E1176" s="39"/>
      <c r="F1176" s="39"/>
      <c r="G1176" s="39"/>
      <c r="H1176" s="39"/>
      <c r="I1176" s="108"/>
    </row>
    <row r="1177" customFormat="false" ht="12.75" hidden="false" customHeight="false" outlineLevel="0" collapsed="false">
      <c r="A1177" s="366" t="s">
        <v>1760</v>
      </c>
      <c r="B1177" s="279" t="s">
        <v>75</v>
      </c>
      <c r="C1177" s="398" t="n">
        <v>10</v>
      </c>
      <c r="D1177" s="39"/>
      <c r="E1177" s="39"/>
      <c r="F1177" s="39"/>
      <c r="G1177" s="39"/>
      <c r="H1177" s="39"/>
      <c r="I1177" s="108"/>
    </row>
    <row r="1178" customFormat="false" ht="12.75" hidden="false" customHeight="false" outlineLevel="0" collapsed="false">
      <c r="A1178" s="433"/>
      <c r="B1178" s="279"/>
      <c r="C1178" s="434"/>
      <c r="D1178" s="39"/>
      <c r="E1178" s="39"/>
      <c r="F1178" s="39"/>
      <c r="G1178" s="39"/>
      <c r="H1178" s="39"/>
      <c r="I1178" s="108"/>
    </row>
    <row r="1179" customFormat="false" ht="12.75" hidden="false" customHeight="false" outlineLevel="0" collapsed="false">
      <c r="A1179" s="366"/>
      <c r="B1179" s="279"/>
      <c r="C1179" s="398"/>
      <c r="D1179" s="39"/>
      <c r="E1179" s="39"/>
      <c r="F1179" s="39"/>
      <c r="G1179" s="39"/>
      <c r="H1179" s="39"/>
      <c r="I1179" s="108"/>
    </row>
    <row r="1180" customFormat="false" ht="12.75" hidden="false" customHeight="false" outlineLevel="0" collapsed="false">
      <c r="A1180" s="427" t="s">
        <v>1748</v>
      </c>
      <c r="B1180" s="279"/>
      <c r="C1180" s="398"/>
      <c r="D1180" s="39"/>
      <c r="E1180" s="39"/>
      <c r="F1180" s="39"/>
      <c r="G1180" s="39"/>
      <c r="H1180" s="39"/>
      <c r="I1180" s="108"/>
    </row>
    <row r="1181" customFormat="false" ht="12.75" hidden="false" customHeight="false" outlineLevel="0" collapsed="false">
      <c r="A1181" s="366" t="s">
        <v>1749</v>
      </c>
      <c r="B1181" s="279" t="s">
        <v>75</v>
      </c>
      <c r="C1181" s="398"/>
      <c r="D1181" s="39"/>
      <c r="E1181" s="39"/>
      <c r="F1181" s="39"/>
      <c r="G1181" s="39"/>
      <c r="H1181" s="39"/>
      <c r="I1181" s="108"/>
    </row>
    <row r="1182" customFormat="false" ht="12.75" hidden="false" customHeight="false" outlineLevel="0" collapsed="false">
      <c r="A1182" s="366" t="s">
        <v>1750</v>
      </c>
      <c r="B1182" s="279" t="s">
        <v>75</v>
      </c>
      <c r="C1182" s="398"/>
      <c r="D1182" s="39"/>
      <c r="E1182" s="39"/>
      <c r="F1182" s="39"/>
      <c r="G1182" s="39"/>
      <c r="H1182" s="39"/>
      <c r="I1182" s="108"/>
    </row>
    <row r="1183" customFormat="false" ht="12.75" hidden="false" customHeight="false" outlineLevel="0" collapsed="false">
      <c r="A1183" s="366"/>
      <c r="B1183" s="279"/>
      <c r="C1183" s="398"/>
      <c r="D1183" s="39"/>
      <c r="E1183" s="39"/>
      <c r="F1183" s="39"/>
      <c r="G1183" s="39"/>
      <c r="H1183" s="39"/>
      <c r="I1183" s="108"/>
    </row>
    <row r="1184" customFormat="false" ht="12.75" hidden="false" customHeight="false" outlineLevel="0" collapsed="false">
      <c r="A1184" s="366"/>
      <c r="B1184" s="279"/>
      <c r="C1184" s="398"/>
      <c r="D1184" s="39"/>
      <c r="E1184" s="39"/>
      <c r="F1184" s="39"/>
      <c r="G1184" s="39"/>
      <c r="H1184" s="39"/>
      <c r="I1184" s="108"/>
    </row>
    <row r="1185" customFormat="false" ht="12.75" hidden="false" customHeight="false" outlineLevel="0" collapsed="false">
      <c r="A1185" s="427"/>
      <c r="B1185" s="279"/>
      <c r="C1185" s="398"/>
      <c r="D1185" s="39"/>
      <c r="E1185" s="39"/>
      <c r="F1185" s="39"/>
      <c r="G1185" s="39"/>
      <c r="H1185" s="39"/>
      <c r="I1185" s="108"/>
    </row>
    <row r="1186" customFormat="false" ht="13.5" hidden="false" customHeight="false" outlineLevel="0" collapsed="false">
      <c r="A1186" s="439"/>
      <c r="B1186" s="193"/>
      <c r="C1186" s="428"/>
      <c r="D1186" s="39"/>
      <c r="E1186" s="39"/>
      <c r="F1186" s="39"/>
      <c r="G1186" s="39"/>
      <c r="H1186" s="39"/>
      <c r="I1186" s="108"/>
    </row>
    <row r="1187" customFormat="false" ht="95.25" hidden="false" customHeight="false" outlineLevel="0" collapsed="false">
      <c r="A1187" s="436" t="s">
        <v>1766</v>
      </c>
      <c r="B1187" s="423" t="s">
        <v>75</v>
      </c>
      <c r="C1187" s="377" t="n">
        <v>21.86</v>
      </c>
      <c r="D1187" s="377"/>
      <c r="E1187" s="377"/>
      <c r="F1187" s="377"/>
      <c r="G1187" s="377"/>
      <c r="H1187" s="377"/>
      <c r="I1187" s="386"/>
    </row>
    <row r="1188" customFormat="false" ht="18" hidden="false" customHeight="false" outlineLevel="0" collapsed="false">
      <c r="A1188" s="317" t="s">
        <v>1379</v>
      </c>
      <c r="B1188" s="74" t="s">
        <v>75</v>
      </c>
      <c r="C1188" s="75" t="n">
        <v>21.86</v>
      </c>
      <c r="D1188" s="39"/>
      <c r="E1188" s="39"/>
      <c r="F1188" s="39"/>
      <c r="G1188" s="39"/>
      <c r="H1188" s="39"/>
      <c r="I1188" s="108"/>
    </row>
    <row r="1189" customFormat="false" ht="12.75" hidden="false" customHeight="false" outlineLevel="0" collapsed="false">
      <c r="A1189" s="427"/>
      <c r="B1189" s="185"/>
      <c r="C1189" s="397"/>
      <c r="D1189" s="39"/>
      <c r="E1189" s="39"/>
      <c r="F1189" s="39"/>
      <c r="G1189" s="39"/>
      <c r="H1189" s="39"/>
      <c r="I1189" s="108"/>
    </row>
    <row r="1190" customFormat="false" ht="12.75" hidden="false" customHeight="false" outlineLevel="0" collapsed="false">
      <c r="A1190" s="427" t="s">
        <v>1745</v>
      </c>
      <c r="B1190" s="185"/>
      <c r="C1190" s="397"/>
      <c r="D1190" s="39"/>
      <c r="E1190" s="39"/>
      <c r="F1190" s="39"/>
      <c r="G1190" s="39"/>
      <c r="H1190" s="39"/>
      <c r="I1190" s="108"/>
    </row>
    <row r="1191" customFormat="false" ht="12.75" hidden="false" customHeight="false" outlineLevel="0" collapsed="false">
      <c r="A1191" s="366" t="s">
        <v>1753</v>
      </c>
      <c r="B1191" s="279" t="s">
        <v>75</v>
      </c>
      <c r="C1191" s="398"/>
      <c r="D1191" s="39"/>
      <c r="E1191" s="39"/>
      <c r="F1191" s="39"/>
      <c r="G1191" s="39"/>
      <c r="H1191" s="39"/>
      <c r="I1191" s="108"/>
    </row>
    <row r="1192" customFormat="false" ht="12.75" hidden="false" customHeight="false" outlineLevel="0" collapsed="false">
      <c r="A1192" s="366" t="s">
        <v>1754</v>
      </c>
      <c r="B1192" s="279" t="s">
        <v>75</v>
      </c>
      <c r="C1192" s="398"/>
      <c r="D1192" s="39"/>
      <c r="E1192" s="39"/>
      <c r="F1192" s="39"/>
      <c r="G1192" s="39"/>
      <c r="H1192" s="39"/>
      <c r="I1192" s="108"/>
    </row>
    <row r="1193" customFormat="false" ht="12.75" hidden="false" customHeight="false" outlineLevel="0" collapsed="false">
      <c r="A1193" s="366" t="s">
        <v>1755</v>
      </c>
      <c r="B1193" s="279" t="s">
        <v>75</v>
      </c>
      <c r="C1193" s="398"/>
      <c r="D1193" s="39"/>
      <c r="E1193" s="39"/>
      <c r="F1193" s="39"/>
      <c r="G1193" s="39"/>
      <c r="H1193" s="39"/>
      <c r="I1193" s="108"/>
    </row>
    <row r="1194" customFormat="false" ht="12.75" hidden="false" customHeight="false" outlineLevel="0" collapsed="false">
      <c r="A1194" s="366" t="s">
        <v>1756</v>
      </c>
      <c r="B1194" s="279" t="s">
        <v>75</v>
      </c>
      <c r="C1194" s="398"/>
      <c r="D1194" s="39"/>
      <c r="E1194" s="39"/>
      <c r="F1194" s="39"/>
      <c r="G1194" s="39"/>
      <c r="H1194" s="39"/>
      <c r="I1194" s="108"/>
    </row>
    <row r="1195" customFormat="false" ht="12.75" hidden="false" customHeight="false" outlineLevel="0" collapsed="false">
      <c r="A1195" s="366" t="s">
        <v>1757</v>
      </c>
      <c r="B1195" s="279" t="s">
        <v>75</v>
      </c>
      <c r="C1195" s="398"/>
      <c r="D1195" s="39"/>
      <c r="E1195" s="39"/>
      <c r="F1195" s="39"/>
      <c r="G1195" s="39"/>
      <c r="H1195" s="39"/>
      <c r="I1195" s="108"/>
    </row>
    <row r="1196" customFormat="false" ht="12.75" hidden="false" customHeight="false" outlineLevel="0" collapsed="false">
      <c r="A1196" s="366" t="s">
        <v>1758</v>
      </c>
      <c r="B1196" s="279" t="s">
        <v>75</v>
      </c>
      <c r="C1196" s="398"/>
      <c r="D1196" s="39"/>
      <c r="E1196" s="39"/>
      <c r="F1196" s="39"/>
      <c r="G1196" s="39"/>
      <c r="H1196" s="39"/>
      <c r="I1196" s="108"/>
    </row>
    <row r="1197" customFormat="false" ht="12.75" hidden="false" customHeight="false" outlineLevel="0" collapsed="false">
      <c r="A1197" s="366" t="s">
        <v>1722</v>
      </c>
      <c r="B1197" s="279" t="s">
        <v>75</v>
      </c>
      <c r="C1197" s="398" t="n">
        <v>10.5</v>
      </c>
      <c r="D1197" s="39"/>
      <c r="E1197" s="39"/>
      <c r="F1197" s="39"/>
      <c r="G1197" s="39"/>
      <c r="H1197" s="39"/>
      <c r="I1197" s="108"/>
    </row>
    <row r="1198" customFormat="false" ht="12.75" hidden="false" customHeight="false" outlineLevel="0" collapsed="false">
      <c r="A1198" s="366" t="s">
        <v>1720</v>
      </c>
      <c r="B1198" s="279" t="s">
        <v>75</v>
      </c>
      <c r="C1198" s="398" t="n">
        <v>5.76</v>
      </c>
      <c r="D1198" s="39"/>
      <c r="E1198" s="39"/>
      <c r="F1198" s="39"/>
      <c r="G1198" s="39"/>
      <c r="H1198" s="39"/>
      <c r="I1198" s="108"/>
    </row>
    <row r="1199" customFormat="false" ht="12.75" hidden="false" customHeight="false" outlineLevel="0" collapsed="false">
      <c r="A1199" s="366" t="s">
        <v>1759</v>
      </c>
      <c r="B1199" s="279" t="s">
        <v>75</v>
      </c>
      <c r="C1199" s="398"/>
      <c r="D1199" s="39"/>
      <c r="E1199" s="39"/>
      <c r="F1199" s="39"/>
      <c r="G1199" s="39"/>
      <c r="H1199" s="39"/>
      <c r="I1199" s="108"/>
    </row>
    <row r="1200" customFormat="false" ht="12.75" hidden="false" customHeight="false" outlineLevel="0" collapsed="false">
      <c r="A1200" s="366" t="s">
        <v>1716</v>
      </c>
      <c r="B1200" s="279" t="s">
        <v>75</v>
      </c>
      <c r="C1200" s="398" t="n">
        <v>5.6</v>
      </c>
      <c r="D1200" s="39"/>
      <c r="E1200" s="39"/>
      <c r="F1200" s="39"/>
      <c r="G1200" s="39"/>
      <c r="H1200" s="39"/>
      <c r="I1200" s="108"/>
    </row>
    <row r="1201" customFormat="false" ht="12.75" hidden="false" customHeight="false" outlineLevel="0" collapsed="false">
      <c r="A1201" s="366" t="s">
        <v>1760</v>
      </c>
      <c r="B1201" s="279" t="s">
        <v>75</v>
      </c>
      <c r="C1201" s="398"/>
      <c r="D1201" s="39"/>
      <c r="E1201" s="39"/>
      <c r="F1201" s="39"/>
      <c r="G1201" s="39"/>
      <c r="H1201" s="39"/>
      <c r="I1201" s="108"/>
    </row>
    <row r="1202" customFormat="false" ht="12.75" hidden="false" customHeight="false" outlineLevel="0" collapsed="false">
      <c r="A1202" s="433" t="s">
        <v>1746</v>
      </c>
      <c r="B1202" s="279" t="s">
        <v>75</v>
      </c>
      <c r="C1202" s="434"/>
      <c r="D1202" s="39"/>
      <c r="E1202" s="39"/>
      <c r="F1202" s="39"/>
      <c r="G1202" s="39"/>
      <c r="H1202" s="39"/>
      <c r="I1202" s="108"/>
    </row>
    <row r="1203" customFormat="false" ht="12.75" hidden="false" customHeight="false" outlineLevel="0" collapsed="false">
      <c r="A1203" s="366"/>
      <c r="B1203" s="279"/>
      <c r="C1203" s="398"/>
      <c r="D1203" s="39"/>
      <c r="E1203" s="39"/>
      <c r="F1203" s="39"/>
      <c r="G1203" s="39"/>
      <c r="H1203" s="39"/>
      <c r="I1203" s="108"/>
    </row>
    <row r="1204" customFormat="false" ht="12.75" hidden="false" customHeight="false" outlineLevel="0" collapsed="false">
      <c r="A1204" s="427" t="s">
        <v>1748</v>
      </c>
      <c r="B1204" s="279"/>
      <c r="C1204" s="398"/>
      <c r="D1204" s="39"/>
      <c r="E1204" s="39"/>
      <c r="F1204" s="39"/>
      <c r="G1204" s="39"/>
      <c r="H1204" s="39"/>
      <c r="I1204" s="108"/>
    </row>
    <row r="1205" customFormat="false" ht="13.5" hidden="false" customHeight="false" outlineLevel="0" collapsed="false">
      <c r="A1205" s="366" t="s">
        <v>1749</v>
      </c>
      <c r="B1205" s="279" t="s">
        <v>75</v>
      </c>
      <c r="C1205" s="398"/>
      <c r="D1205" s="39"/>
      <c r="E1205" s="39"/>
      <c r="F1205" s="39"/>
      <c r="G1205" s="39"/>
      <c r="H1205" s="39"/>
      <c r="I1205" s="108"/>
    </row>
    <row r="1206" customFormat="false" ht="14.25" hidden="false" customHeight="false" outlineLevel="0" collapsed="false">
      <c r="A1206" s="366" t="s">
        <v>1750</v>
      </c>
      <c r="B1206" s="279" t="s">
        <v>75</v>
      </c>
      <c r="C1206" s="367"/>
      <c r="D1206" s="39"/>
      <c r="E1206" s="39"/>
      <c r="F1206" s="39"/>
      <c r="G1206" s="39"/>
      <c r="H1206" s="39"/>
      <c r="I1206" s="108"/>
    </row>
    <row r="1207" customFormat="false" ht="13.5" hidden="false" customHeight="false" outlineLevel="0" collapsed="false">
      <c r="A1207" s="366" t="s">
        <v>1645</v>
      </c>
      <c r="B1207" s="279" t="s">
        <v>75</v>
      </c>
      <c r="C1207" s="398" t="n">
        <v>0</v>
      </c>
      <c r="D1207" s="39"/>
      <c r="E1207" s="39"/>
      <c r="F1207" s="39"/>
      <c r="G1207" s="39"/>
      <c r="H1207" s="39"/>
      <c r="I1207" s="108"/>
    </row>
    <row r="1208" customFormat="false" ht="12.75" hidden="false" customHeight="false" outlineLevel="0" collapsed="false">
      <c r="A1208" s="366"/>
      <c r="B1208" s="279"/>
      <c r="C1208" s="398"/>
      <c r="D1208" s="39"/>
      <c r="E1208" s="39"/>
      <c r="F1208" s="39"/>
      <c r="G1208" s="39"/>
      <c r="H1208" s="39"/>
      <c r="I1208" s="108"/>
    </row>
    <row r="1209" customFormat="false" ht="12.75" hidden="false" customHeight="false" outlineLevel="0" collapsed="false">
      <c r="A1209" s="433"/>
      <c r="B1209" s="321"/>
      <c r="C1209" s="434"/>
      <c r="D1209" s="39"/>
      <c r="E1209" s="39"/>
      <c r="F1209" s="39"/>
      <c r="G1209" s="39"/>
      <c r="H1209" s="39"/>
      <c r="I1209" s="108"/>
    </row>
    <row r="1210" customFormat="false" ht="13.5" hidden="false" customHeight="false" outlineLevel="0" collapsed="false">
      <c r="A1210" s="38"/>
      <c r="B1210" s="39"/>
      <c r="C1210" s="39"/>
      <c r="D1210" s="39"/>
      <c r="E1210" s="39"/>
      <c r="F1210" s="39"/>
      <c r="G1210" s="39"/>
      <c r="H1210" s="39"/>
      <c r="I1210" s="108"/>
    </row>
    <row r="1211" customFormat="false" ht="158.25" hidden="false" customHeight="false" outlineLevel="0" collapsed="false">
      <c r="A1211" s="436" t="s">
        <v>186</v>
      </c>
      <c r="B1211" s="423" t="s">
        <v>1377</v>
      </c>
      <c r="C1211" s="377" t="n">
        <f aca="false">C1232</f>
        <v>441.83</v>
      </c>
      <c r="D1211" s="377"/>
      <c r="E1211" s="377"/>
      <c r="F1211" s="377"/>
      <c r="G1211" s="377"/>
      <c r="H1211" s="377"/>
      <c r="I1211" s="386"/>
    </row>
    <row r="1212" customFormat="false" ht="18" hidden="false" customHeight="false" outlineLevel="0" collapsed="false">
      <c r="A1212" s="302" t="s">
        <v>1379</v>
      </c>
      <c r="B1212" s="302"/>
      <c r="C1212" s="302"/>
      <c r="D1212" s="39"/>
      <c r="E1212" s="39"/>
      <c r="F1212" s="39"/>
      <c r="G1212" s="39"/>
      <c r="H1212" s="39"/>
      <c r="I1212" s="108"/>
    </row>
    <row r="1213" customFormat="false" ht="12.75" hidden="false" customHeight="false" outlineLevel="0" collapsed="false">
      <c r="A1213" s="427"/>
      <c r="B1213" s="185"/>
      <c r="C1213" s="397"/>
      <c r="D1213" s="39"/>
      <c r="E1213" s="39"/>
      <c r="F1213" s="39"/>
      <c r="G1213" s="39"/>
      <c r="H1213" s="39"/>
      <c r="I1213" s="108"/>
    </row>
    <row r="1214" customFormat="false" ht="13.5" hidden="false" customHeight="false" outlineLevel="0" collapsed="false">
      <c r="A1214" s="427" t="s">
        <v>1767</v>
      </c>
      <c r="B1214" s="279"/>
      <c r="C1214" s="397"/>
      <c r="D1214" s="39"/>
      <c r="E1214" s="39"/>
      <c r="F1214" s="39"/>
      <c r="G1214" s="39"/>
      <c r="H1214" s="39"/>
      <c r="I1214" s="108"/>
    </row>
    <row r="1215" customFormat="false" ht="14.25" hidden="false" customHeight="false" outlineLevel="0" collapsed="false">
      <c r="A1215" s="366" t="s">
        <v>1393</v>
      </c>
      <c r="B1215" s="279" t="s">
        <v>143</v>
      </c>
      <c r="C1215" s="430" t="n">
        <v>6.08</v>
      </c>
      <c r="D1215" s="39"/>
      <c r="E1215" s="39"/>
      <c r="F1215" s="39"/>
      <c r="G1215" s="39"/>
      <c r="H1215" s="39"/>
      <c r="I1215" s="108"/>
    </row>
    <row r="1216" customFormat="false" ht="14.25" hidden="false" customHeight="false" outlineLevel="0" collapsed="false">
      <c r="A1216" s="366" t="s">
        <v>1387</v>
      </c>
      <c r="B1216" s="279" t="s">
        <v>143</v>
      </c>
      <c r="C1216" s="430" t="n">
        <v>22.9</v>
      </c>
      <c r="D1216" s="39"/>
      <c r="E1216" s="39"/>
      <c r="F1216" s="39"/>
      <c r="G1216" s="39"/>
      <c r="H1216" s="39"/>
      <c r="I1216" s="108"/>
    </row>
    <row r="1217" customFormat="false" ht="13.5" hidden="false" customHeight="false" outlineLevel="0" collapsed="false">
      <c r="A1217" s="366"/>
      <c r="B1217" s="279"/>
      <c r="C1217" s="398"/>
      <c r="D1217" s="39"/>
      <c r="E1217" s="39"/>
      <c r="F1217" s="39"/>
      <c r="G1217" s="39"/>
      <c r="H1217" s="39"/>
      <c r="I1217" s="108"/>
    </row>
    <row r="1218" customFormat="false" ht="39" hidden="false" customHeight="false" outlineLevel="0" collapsed="false">
      <c r="A1218" s="440" t="s">
        <v>1768</v>
      </c>
      <c r="B1218" s="279"/>
      <c r="C1218" s="397"/>
      <c r="D1218" s="39"/>
      <c r="E1218" s="39"/>
      <c r="F1218" s="39"/>
      <c r="G1218" s="39"/>
      <c r="H1218" s="39"/>
      <c r="I1218" s="108"/>
    </row>
    <row r="1219" customFormat="false" ht="14.25" hidden="false" customHeight="false" outlineLevel="0" collapsed="false">
      <c r="A1219" s="366" t="s">
        <v>1393</v>
      </c>
      <c r="B1219" s="279" t="s">
        <v>143</v>
      </c>
      <c r="C1219" s="430" t="n">
        <v>2.46</v>
      </c>
      <c r="D1219" s="39"/>
      <c r="E1219" s="39"/>
      <c r="F1219" s="39"/>
      <c r="G1219" s="39"/>
      <c r="H1219" s="39"/>
      <c r="I1219" s="108"/>
    </row>
    <row r="1220" customFormat="false" ht="14.25" hidden="false" customHeight="false" outlineLevel="0" collapsed="false">
      <c r="A1220" s="366" t="s">
        <v>1387</v>
      </c>
      <c r="B1220" s="279" t="s">
        <v>143</v>
      </c>
      <c r="C1220" s="430" t="n">
        <v>24.6</v>
      </c>
      <c r="D1220" s="39"/>
      <c r="E1220" s="39"/>
      <c r="F1220" s="39"/>
      <c r="G1220" s="39"/>
      <c r="H1220" s="39"/>
      <c r="I1220" s="108"/>
    </row>
    <row r="1221" customFormat="false" ht="14.25" hidden="false" customHeight="false" outlineLevel="0" collapsed="false">
      <c r="A1221" s="366"/>
      <c r="B1221" s="279"/>
      <c r="C1221" s="430"/>
      <c r="D1221" s="39"/>
      <c r="E1221" s="39"/>
      <c r="F1221" s="39"/>
      <c r="G1221" s="39"/>
      <c r="H1221" s="39"/>
      <c r="I1221" s="108"/>
    </row>
    <row r="1222" customFormat="false" ht="13.5" hidden="false" customHeight="false" outlineLevel="0" collapsed="false">
      <c r="A1222" s="366"/>
      <c r="B1222" s="279"/>
      <c r="C1222" s="398"/>
      <c r="D1222" s="39"/>
      <c r="E1222" s="39"/>
      <c r="F1222" s="39"/>
      <c r="G1222" s="39"/>
      <c r="H1222" s="39"/>
      <c r="I1222" s="108"/>
    </row>
    <row r="1223" customFormat="false" ht="39" hidden="false" customHeight="false" outlineLevel="0" collapsed="false">
      <c r="A1223" s="440" t="s">
        <v>1769</v>
      </c>
      <c r="B1223" s="279"/>
      <c r="C1223" s="397"/>
      <c r="D1223" s="39"/>
      <c r="E1223" s="39"/>
      <c r="F1223" s="39"/>
      <c r="G1223" s="39"/>
      <c r="H1223" s="39"/>
      <c r="I1223" s="108"/>
    </row>
    <row r="1224" customFormat="false" ht="14.25" hidden="false" customHeight="false" outlineLevel="0" collapsed="false">
      <c r="A1224" s="366" t="s">
        <v>1770</v>
      </c>
      <c r="B1224" s="279" t="s">
        <v>33</v>
      </c>
      <c r="C1224" s="367" t="n">
        <v>417.08</v>
      </c>
      <c r="D1224" s="39"/>
      <c r="E1224" s="39"/>
      <c r="F1224" s="39"/>
      <c r="G1224" s="39"/>
      <c r="H1224" s="39"/>
      <c r="I1224" s="108"/>
    </row>
    <row r="1225" customFormat="false" ht="13.5" hidden="false" customHeight="false" outlineLevel="0" collapsed="false">
      <c r="A1225" s="366"/>
      <c r="B1225" s="279"/>
      <c r="C1225" s="398"/>
      <c r="D1225" s="39"/>
      <c r="E1225" s="39"/>
      <c r="F1225" s="39"/>
      <c r="G1225" s="39"/>
      <c r="H1225" s="39"/>
      <c r="I1225" s="108"/>
    </row>
    <row r="1226" customFormat="false" ht="13.5" hidden="false" customHeight="false" outlineLevel="0" collapsed="false">
      <c r="A1226" s="427" t="s">
        <v>1771</v>
      </c>
      <c r="B1226" s="279"/>
      <c r="C1226" s="397"/>
      <c r="D1226" s="39"/>
      <c r="E1226" s="39"/>
      <c r="F1226" s="39"/>
      <c r="G1226" s="39"/>
      <c r="H1226" s="39"/>
      <c r="I1226" s="108"/>
    </row>
    <row r="1227" customFormat="false" ht="14.25" hidden="false" customHeight="false" outlineLevel="0" collapsed="false">
      <c r="A1227" s="366" t="s">
        <v>1770</v>
      </c>
      <c r="B1227" s="279" t="s">
        <v>33</v>
      </c>
      <c r="C1227" s="367" t="n">
        <f aca="false">3.93*17.8</f>
        <v>69.95</v>
      </c>
      <c r="D1227" s="39"/>
      <c r="E1227" s="39"/>
      <c r="F1227" s="39"/>
      <c r="G1227" s="39"/>
      <c r="H1227" s="39"/>
      <c r="I1227" s="108"/>
    </row>
    <row r="1228" customFormat="false" ht="13.5" hidden="false" customHeight="false" outlineLevel="0" collapsed="false">
      <c r="A1228" s="366"/>
      <c r="B1228" s="279"/>
      <c r="C1228" s="398"/>
      <c r="D1228" s="39"/>
      <c r="E1228" s="39"/>
      <c r="F1228" s="39"/>
      <c r="G1228" s="39"/>
      <c r="H1228" s="39"/>
      <c r="I1228" s="108"/>
    </row>
    <row r="1229" customFormat="false" ht="13.5" hidden="false" customHeight="false" outlineLevel="0" collapsed="false">
      <c r="A1229" s="427" t="s">
        <v>1772</v>
      </c>
      <c r="B1229" s="279"/>
      <c r="C1229" s="397"/>
      <c r="D1229" s="39"/>
      <c r="E1229" s="39"/>
      <c r="F1229" s="39"/>
      <c r="G1229" s="39"/>
      <c r="H1229" s="39"/>
      <c r="I1229" s="108"/>
    </row>
    <row r="1230" customFormat="false" ht="14.25" hidden="false" customHeight="false" outlineLevel="0" collapsed="false">
      <c r="A1230" s="366" t="s">
        <v>1770</v>
      </c>
      <c r="B1230" s="279" t="s">
        <v>33</v>
      </c>
      <c r="C1230" s="367" t="n">
        <f aca="false">9.67*17.8</f>
        <v>172.13</v>
      </c>
      <c r="D1230" s="39"/>
      <c r="E1230" s="39"/>
      <c r="F1230" s="39"/>
      <c r="G1230" s="39"/>
      <c r="H1230" s="39"/>
      <c r="I1230" s="108"/>
    </row>
    <row r="1231" customFormat="false" ht="14.25" hidden="false" customHeight="false" outlineLevel="0" collapsed="false">
      <c r="A1231" s="366"/>
      <c r="B1231" s="279"/>
      <c r="C1231" s="398"/>
      <c r="D1231" s="39"/>
      <c r="E1231" s="39"/>
      <c r="F1231" s="39"/>
      <c r="G1231" s="39"/>
      <c r="H1231" s="39"/>
      <c r="I1231" s="108"/>
    </row>
    <row r="1232" customFormat="false" ht="18" hidden="false" customHeight="false" outlineLevel="0" collapsed="false">
      <c r="A1232" s="317" t="s">
        <v>1379</v>
      </c>
      <c r="B1232" s="74" t="s">
        <v>1377</v>
      </c>
      <c r="C1232" s="75" t="n">
        <f aca="false">SUM(C1234:C1238)</f>
        <v>441.83</v>
      </c>
      <c r="D1232" s="39"/>
      <c r="E1232" s="39"/>
      <c r="F1232" s="39"/>
      <c r="G1232" s="39"/>
      <c r="H1232" s="39"/>
      <c r="I1232" s="108"/>
    </row>
    <row r="1233" customFormat="false" ht="12.75" hidden="false" customHeight="false" outlineLevel="0" collapsed="false">
      <c r="A1233" s="427"/>
      <c r="B1233" s="185"/>
      <c r="C1233" s="397"/>
      <c r="D1233" s="39"/>
      <c r="E1233" s="39"/>
      <c r="F1233" s="39"/>
      <c r="G1233" s="39"/>
      <c r="H1233" s="39"/>
      <c r="I1233" s="108"/>
    </row>
    <row r="1234" customFormat="false" ht="14.25" hidden="false" customHeight="false" outlineLevel="0" collapsed="false">
      <c r="A1234" s="427" t="str">
        <f aca="false">A1214</f>
        <v>PAVIMENTAÇÃO DO ESTACIONAMENTO - P4</v>
      </c>
      <c r="B1234" s="185" t="s">
        <v>1403</v>
      </c>
      <c r="C1234" s="397" t="n">
        <f aca="false">C1215*C1216</f>
        <v>139.23</v>
      </c>
      <c r="D1234" s="39"/>
      <c r="E1234" s="39"/>
      <c r="F1234" s="39"/>
      <c r="G1234" s="39"/>
      <c r="H1234" s="39"/>
      <c r="I1234" s="108"/>
    </row>
    <row r="1235" customFormat="false" ht="38.25" hidden="false" customHeight="false" outlineLevel="0" collapsed="false">
      <c r="A1235" s="440" t="str">
        <f aca="false">A1218</f>
        <v>PISO FRONTAL EXTERNO (ENTRE O ESTACIONAMENTO E CALÇADA)</v>
      </c>
      <c r="B1235" s="185" t="s">
        <v>1403</v>
      </c>
      <c r="C1235" s="397" t="n">
        <f aca="false">C1219*C1220</f>
        <v>60.52</v>
      </c>
      <c r="D1235" s="39"/>
      <c r="E1235" s="39"/>
      <c r="F1235" s="39"/>
      <c r="G1235" s="39"/>
      <c r="H1235" s="39"/>
      <c r="I1235" s="108"/>
    </row>
    <row r="1236" customFormat="false" ht="38.25" hidden="false" customHeight="false" outlineLevel="0" collapsed="false">
      <c r="A1236" s="441" t="str">
        <f aca="false">A1223</f>
        <v>PISO DOS FUNDOS EXTERNO (DESCONTANDO PÁTIO SERVIÇO)</v>
      </c>
      <c r="B1236" s="185" t="s">
        <v>1403</v>
      </c>
      <c r="C1236" s="397"/>
      <c r="D1236" s="39"/>
      <c r="E1236" s="39"/>
      <c r="F1236" s="39"/>
      <c r="G1236" s="39"/>
      <c r="H1236" s="39"/>
      <c r="I1236" s="108"/>
    </row>
    <row r="1237" customFormat="false" ht="25.5" hidden="false" customHeight="false" outlineLevel="0" collapsed="false">
      <c r="A1237" s="442" t="str">
        <f aca="false">A1226</f>
        <v>PISO LATERAL ESQUERDO EXTERNO</v>
      </c>
      <c r="B1237" s="185" t="s">
        <v>1403</v>
      </c>
      <c r="C1237" s="397" t="n">
        <f aca="false">C1227</f>
        <v>69.95</v>
      </c>
      <c r="D1237" s="39"/>
      <c r="E1237" s="39"/>
      <c r="F1237" s="39"/>
      <c r="G1237" s="39"/>
      <c r="H1237" s="39"/>
      <c r="I1237" s="108"/>
    </row>
    <row r="1238" customFormat="false" ht="26.25" hidden="false" customHeight="false" outlineLevel="0" collapsed="false">
      <c r="A1238" s="443" t="str">
        <f aca="false">A1229</f>
        <v>PISO LATERAL DIREITO EXTERNO</v>
      </c>
      <c r="B1238" s="185" t="s">
        <v>1403</v>
      </c>
      <c r="C1238" s="397" t="n">
        <f aca="false">C1230</f>
        <v>172.13</v>
      </c>
      <c r="D1238" s="39"/>
      <c r="E1238" s="39"/>
      <c r="F1238" s="39"/>
      <c r="G1238" s="39"/>
      <c r="H1238" s="39"/>
      <c r="I1238" s="108"/>
    </row>
    <row r="1239" customFormat="false" ht="12.75" hidden="false" customHeight="false" outlineLevel="0" collapsed="false">
      <c r="A1239" s="38"/>
      <c r="B1239" s="39"/>
      <c r="C1239" s="167"/>
      <c r="D1239" s="39"/>
      <c r="E1239" s="39"/>
      <c r="F1239" s="39"/>
      <c r="G1239" s="39"/>
      <c r="H1239" s="39"/>
      <c r="I1239" s="108"/>
    </row>
    <row r="1240" customFormat="false" ht="13.5" hidden="false" customHeight="false" outlineLevel="0" collapsed="false">
      <c r="A1240" s="38"/>
      <c r="B1240" s="39"/>
      <c r="C1240" s="167"/>
      <c r="D1240" s="39"/>
      <c r="E1240" s="39"/>
      <c r="F1240" s="39"/>
      <c r="G1240" s="39"/>
      <c r="H1240" s="39"/>
      <c r="I1240" s="108"/>
    </row>
    <row r="1241" customFormat="false" ht="32.25" hidden="false" customHeight="false" outlineLevel="0" collapsed="false">
      <c r="A1241" s="436" t="s">
        <v>192</v>
      </c>
      <c r="B1241" s="423" t="s">
        <v>75</v>
      </c>
      <c r="C1241" s="377" t="n">
        <v>417.08</v>
      </c>
      <c r="D1241" s="377"/>
      <c r="E1241" s="377"/>
      <c r="F1241" s="377"/>
      <c r="G1241" s="377"/>
      <c r="H1241" s="377"/>
      <c r="I1241" s="386"/>
    </row>
    <row r="1242" customFormat="false" ht="13.5" hidden="false" customHeight="false" outlineLevel="0" collapsed="false">
      <c r="A1242" s="38"/>
      <c r="B1242" s="39"/>
      <c r="C1242" s="167"/>
      <c r="D1242" s="39"/>
      <c r="E1242" s="39"/>
      <c r="F1242" s="39"/>
      <c r="G1242" s="39"/>
      <c r="H1242" s="39"/>
      <c r="I1242" s="108"/>
    </row>
    <row r="1243" customFormat="false" ht="18" hidden="false" customHeight="false" outlineLevel="0" collapsed="false">
      <c r="A1243" s="317" t="s">
        <v>1379</v>
      </c>
      <c r="B1243" s="74" t="s">
        <v>75</v>
      </c>
      <c r="C1243" s="75" t="n">
        <v>417.08</v>
      </c>
      <c r="D1243" s="39"/>
      <c r="E1243" s="39"/>
      <c r="F1243" s="39"/>
      <c r="G1243" s="39"/>
      <c r="H1243" s="39"/>
      <c r="I1243" s="108"/>
    </row>
    <row r="1244" customFormat="false" ht="12.75" hidden="false" customHeight="false" outlineLevel="0" collapsed="false">
      <c r="A1244" s="427"/>
      <c r="B1244" s="185"/>
      <c r="C1244" s="397"/>
      <c r="D1244" s="39"/>
      <c r="E1244" s="39"/>
      <c r="F1244" s="39"/>
      <c r="G1244" s="39"/>
      <c r="H1244" s="39"/>
      <c r="I1244" s="108"/>
    </row>
    <row r="1245" customFormat="false" ht="38.25" hidden="false" customHeight="false" outlineLevel="0" collapsed="false">
      <c r="A1245" s="444" t="s">
        <v>1769</v>
      </c>
      <c r="B1245" s="185" t="s">
        <v>75</v>
      </c>
      <c r="C1245" s="397" t="n">
        <v>417.08</v>
      </c>
      <c r="D1245" s="39"/>
      <c r="E1245" s="39"/>
      <c r="F1245" s="39"/>
      <c r="G1245" s="39"/>
      <c r="H1245" s="39"/>
      <c r="I1245" s="108"/>
    </row>
    <row r="1246" customFormat="false" ht="12.75" hidden="false" customHeight="false" outlineLevel="0" collapsed="false">
      <c r="A1246" s="440"/>
      <c r="B1246" s="185" t="s">
        <v>75</v>
      </c>
      <c r="C1246" s="397"/>
      <c r="D1246" s="39"/>
      <c r="E1246" s="39"/>
      <c r="F1246" s="39"/>
      <c r="G1246" s="39"/>
      <c r="H1246" s="39"/>
      <c r="I1246" s="108"/>
    </row>
    <row r="1247" customFormat="false" ht="12.75" hidden="false" customHeight="false" outlineLevel="0" collapsed="false">
      <c r="A1247" s="441"/>
      <c r="B1247" s="185" t="s">
        <v>75</v>
      </c>
      <c r="C1247" s="397"/>
      <c r="D1247" s="39"/>
      <c r="E1247" s="39"/>
      <c r="F1247" s="39"/>
      <c r="G1247" s="39"/>
      <c r="H1247" s="39"/>
      <c r="I1247" s="108"/>
    </row>
    <row r="1248" customFormat="false" ht="12.75" hidden="false" customHeight="false" outlineLevel="0" collapsed="false">
      <c r="A1248" s="442"/>
      <c r="B1248" s="185" t="s">
        <v>75</v>
      </c>
      <c r="C1248" s="397"/>
      <c r="D1248" s="39"/>
      <c r="E1248" s="39"/>
      <c r="F1248" s="39"/>
      <c r="G1248" s="39"/>
      <c r="H1248" s="39"/>
      <c r="I1248" s="108"/>
    </row>
    <row r="1249" customFormat="false" ht="13.5" hidden="false" customHeight="false" outlineLevel="0" collapsed="false">
      <c r="A1249" s="443"/>
      <c r="B1249" s="185" t="s">
        <v>75</v>
      </c>
      <c r="C1249" s="397"/>
      <c r="D1249" s="39"/>
      <c r="E1249" s="39"/>
      <c r="F1249" s="39"/>
      <c r="G1249" s="39"/>
      <c r="H1249" s="39"/>
      <c r="I1249" s="108"/>
    </row>
    <row r="1250" customFormat="false" ht="12.75" hidden="false" customHeight="false" outlineLevel="0" collapsed="false">
      <c r="A1250" s="38"/>
      <c r="B1250" s="39"/>
      <c r="C1250" s="39"/>
      <c r="D1250" s="39"/>
      <c r="E1250" s="39"/>
      <c r="F1250" s="39"/>
      <c r="G1250" s="39"/>
      <c r="H1250" s="39"/>
      <c r="I1250" s="108"/>
    </row>
    <row r="1251" customFormat="false" ht="13.5" hidden="false" customHeight="false" outlineLevel="0" collapsed="false">
      <c r="A1251" s="38"/>
      <c r="B1251" s="39"/>
      <c r="C1251" s="39"/>
      <c r="D1251" s="39"/>
      <c r="E1251" s="39"/>
      <c r="F1251" s="39"/>
      <c r="G1251" s="39"/>
      <c r="H1251" s="39"/>
      <c r="I1251" s="108"/>
    </row>
    <row r="1252" customFormat="false" ht="111" hidden="false" customHeight="false" outlineLevel="0" collapsed="false">
      <c r="A1252" s="436" t="s">
        <v>1773</v>
      </c>
      <c r="B1252" s="423" t="s">
        <v>1377</v>
      </c>
      <c r="C1252" s="377" t="n">
        <f aca="false">C1284</f>
        <v>31.15</v>
      </c>
      <c r="D1252" s="377"/>
      <c r="E1252" s="377"/>
      <c r="F1252" s="377"/>
      <c r="G1252" s="377"/>
      <c r="H1252" s="377"/>
      <c r="I1252" s="386"/>
    </row>
    <row r="1253" customFormat="false" ht="18" hidden="false" customHeight="false" outlineLevel="0" collapsed="false">
      <c r="A1253" s="317" t="s">
        <v>1379</v>
      </c>
      <c r="B1253" s="317"/>
      <c r="C1253" s="317"/>
      <c r="D1253" s="39"/>
      <c r="E1253" s="39"/>
      <c r="F1253" s="39"/>
      <c r="G1253" s="39"/>
      <c r="H1253" s="39"/>
      <c r="I1253" s="108"/>
    </row>
    <row r="1254" customFormat="false" ht="12.75" hidden="false" customHeight="false" outlineLevel="0" collapsed="false">
      <c r="A1254" s="427"/>
      <c r="B1254" s="185"/>
      <c r="C1254" s="397"/>
      <c r="D1254" s="39"/>
      <c r="E1254" s="39"/>
      <c r="F1254" s="39"/>
      <c r="G1254" s="39"/>
      <c r="H1254" s="39"/>
      <c r="I1254" s="108"/>
    </row>
    <row r="1255" customFormat="false" ht="12.75" hidden="false" customHeight="false" outlineLevel="0" collapsed="false">
      <c r="A1255" s="427" t="s">
        <v>1774</v>
      </c>
      <c r="B1255" s="185"/>
      <c r="C1255" s="397"/>
      <c r="D1255" s="39"/>
      <c r="E1255" s="39"/>
      <c r="F1255" s="39"/>
      <c r="G1255" s="39"/>
      <c r="H1255" s="39"/>
      <c r="I1255" s="108"/>
    </row>
    <row r="1256" customFormat="false" ht="13.5" hidden="false" customHeight="false" outlineLevel="0" collapsed="false">
      <c r="A1256" s="427"/>
      <c r="B1256" s="185"/>
      <c r="C1256" s="428"/>
      <c r="D1256" s="39"/>
      <c r="E1256" s="39"/>
      <c r="F1256" s="39"/>
      <c r="G1256" s="39"/>
      <c r="H1256" s="39"/>
      <c r="I1256" s="108"/>
    </row>
    <row r="1257" customFormat="false" ht="14.25" hidden="false" customHeight="false" outlineLevel="0" collapsed="false">
      <c r="A1257" s="427" t="s">
        <v>1775</v>
      </c>
      <c r="B1257" s="285" t="s">
        <v>1717</v>
      </c>
      <c r="C1257" s="367" t="n">
        <v>1</v>
      </c>
      <c r="D1257" s="39"/>
      <c r="E1257" s="39"/>
      <c r="F1257" s="39"/>
      <c r="G1257" s="39"/>
      <c r="H1257" s="39"/>
      <c r="I1257" s="108"/>
    </row>
    <row r="1258" customFormat="false" ht="14.25" hidden="false" customHeight="false" outlineLevel="0" collapsed="false">
      <c r="A1258" s="366" t="s">
        <v>1393</v>
      </c>
      <c r="B1258" s="285" t="s">
        <v>143</v>
      </c>
      <c r="C1258" s="367" t="n">
        <v>0.55</v>
      </c>
      <c r="D1258" s="39"/>
      <c r="E1258" s="39"/>
      <c r="F1258" s="39"/>
      <c r="G1258" s="39"/>
      <c r="H1258" s="39"/>
      <c r="I1258" s="108"/>
    </row>
    <row r="1259" customFormat="false" ht="14.25" hidden="false" customHeight="false" outlineLevel="0" collapsed="false">
      <c r="A1259" s="366" t="s">
        <v>1387</v>
      </c>
      <c r="B1259" s="285" t="s">
        <v>143</v>
      </c>
      <c r="C1259" s="367" t="n">
        <v>10.3</v>
      </c>
      <c r="D1259" s="39"/>
      <c r="E1259" s="39"/>
      <c r="F1259" s="39"/>
      <c r="G1259" s="39"/>
      <c r="H1259" s="39"/>
      <c r="I1259" s="108"/>
    </row>
    <row r="1260" customFormat="false" ht="14.25" hidden="false" customHeight="false" outlineLevel="0" collapsed="false">
      <c r="A1260" s="366"/>
      <c r="B1260" s="285"/>
      <c r="C1260" s="400"/>
      <c r="D1260" s="39"/>
      <c r="E1260" s="39"/>
      <c r="F1260" s="39"/>
      <c r="G1260" s="39"/>
      <c r="H1260" s="39"/>
      <c r="I1260" s="108"/>
    </row>
    <row r="1261" customFormat="false" ht="14.25" hidden="false" customHeight="false" outlineLevel="0" collapsed="false">
      <c r="A1261" s="366" t="s">
        <v>1393</v>
      </c>
      <c r="B1261" s="285" t="s">
        <v>143</v>
      </c>
      <c r="C1261" s="367" t="n">
        <v>0.5</v>
      </c>
      <c r="D1261" s="39"/>
      <c r="E1261" s="39"/>
      <c r="F1261" s="39"/>
      <c r="G1261" s="39"/>
      <c r="H1261" s="39"/>
      <c r="I1261" s="108"/>
    </row>
    <row r="1262" customFormat="false" ht="14.25" hidden="false" customHeight="false" outlineLevel="0" collapsed="false">
      <c r="A1262" s="366" t="s">
        <v>1387</v>
      </c>
      <c r="B1262" s="285" t="s">
        <v>143</v>
      </c>
      <c r="C1262" s="367" t="n">
        <v>4.4</v>
      </c>
      <c r="D1262" s="39"/>
      <c r="E1262" s="39"/>
      <c r="F1262" s="39"/>
      <c r="G1262" s="39"/>
      <c r="H1262" s="39"/>
      <c r="I1262" s="108"/>
    </row>
    <row r="1263" customFormat="false" ht="13.5" hidden="false" customHeight="false" outlineLevel="0" collapsed="false">
      <c r="A1263" s="427"/>
      <c r="B1263" s="185"/>
      <c r="C1263" s="431"/>
      <c r="D1263" s="39"/>
      <c r="E1263" s="39"/>
      <c r="F1263" s="39"/>
      <c r="G1263" s="39"/>
      <c r="H1263" s="39"/>
      <c r="I1263" s="108"/>
    </row>
    <row r="1264" customFormat="false" ht="13.5" hidden="false" customHeight="false" outlineLevel="0" collapsed="false">
      <c r="A1264" s="427"/>
      <c r="B1264" s="185"/>
      <c r="C1264" s="397"/>
      <c r="D1264" s="39"/>
      <c r="E1264" s="39"/>
      <c r="F1264" s="39"/>
      <c r="G1264" s="39"/>
      <c r="H1264" s="39"/>
      <c r="I1264" s="108"/>
    </row>
    <row r="1265" customFormat="false" ht="14.25" hidden="false" customHeight="false" outlineLevel="0" collapsed="false">
      <c r="A1265" s="427" t="s">
        <v>1776</v>
      </c>
      <c r="B1265" s="279" t="s">
        <v>1717</v>
      </c>
      <c r="C1265" s="367" t="n">
        <f aca="false">1</f>
        <v>1</v>
      </c>
      <c r="D1265" s="39"/>
      <c r="E1265" s="39"/>
      <c r="F1265" s="39"/>
      <c r="G1265" s="39"/>
      <c r="H1265" s="39"/>
      <c r="I1265" s="108"/>
    </row>
    <row r="1266" customFormat="false" ht="14.25" hidden="false" customHeight="false" outlineLevel="0" collapsed="false">
      <c r="A1266" s="366" t="s">
        <v>1393</v>
      </c>
      <c r="B1266" s="279" t="s">
        <v>143</v>
      </c>
      <c r="C1266" s="367" t="n">
        <v>0.4</v>
      </c>
      <c r="D1266" s="39"/>
      <c r="E1266" s="39"/>
      <c r="F1266" s="39"/>
      <c r="G1266" s="39"/>
      <c r="H1266" s="39"/>
      <c r="I1266" s="108"/>
    </row>
    <row r="1267" customFormat="false" ht="14.25" hidden="false" customHeight="false" outlineLevel="0" collapsed="false">
      <c r="A1267" s="366" t="s">
        <v>1387</v>
      </c>
      <c r="B1267" s="279" t="s">
        <v>143</v>
      </c>
      <c r="C1267" s="367" t="n">
        <v>5.7</v>
      </c>
      <c r="D1267" s="39"/>
      <c r="E1267" s="39"/>
      <c r="F1267" s="39"/>
      <c r="G1267" s="39"/>
      <c r="H1267" s="39"/>
      <c r="I1267" s="108"/>
    </row>
    <row r="1268" customFormat="false" ht="14.25" hidden="false" customHeight="false" outlineLevel="0" collapsed="false">
      <c r="A1268" s="366"/>
      <c r="B1268" s="279"/>
      <c r="C1268" s="400"/>
      <c r="D1268" s="39"/>
      <c r="E1268" s="39"/>
      <c r="F1268" s="39"/>
      <c r="G1268" s="39"/>
      <c r="H1268" s="39"/>
      <c r="I1268" s="108"/>
    </row>
    <row r="1269" customFormat="false" ht="14.25" hidden="false" customHeight="false" outlineLevel="0" collapsed="false">
      <c r="A1269" s="366" t="s">
        <v>1393</v>
      </c>
      <c r="B1269" s="279" t="s">
        <v>143</v>
      </c>
      <c r="C1269" s="367" t="n">
        <v>1.3</v>
      </c>
      <c r="D1269" s="39"/>
      <c r="E1269" s="39"/>
      <c r="F1269" s="39"/>
      <c r="G1269" s="39"/>
      <c r="H1269" s="39"/>
      <c r="I1269" s="108"/>
    </row>
    <row r="1270" customFormat="false" ht="14.25" hidden="false" customHeight="false" outlineLevel="0" collapsed="false">
      <c r="A1270" s="366" t="s">
        <v>1387</v>
      </c>
      <c r="B1270" s="279" t="s">
        <v>143</v>
      </c>
      <c r="C1270" s="367" t="n">
        <v>5.4</v>
      </c>
      <c r="D1270" s="39"/>
      <c r="E1270" s="39"/>
      <c r="F1270" s="39"/>
      <c r="G1270" s="39"/>
      <c r="H1270" s="39"/>
      <c r="I1270" s="108"/>
    </row>
    <row r="1271" customFormat="false" ht="13.5" hidden="false" customHeight="false" outlineLevel="0" collapsed="false">
      <c r="A1271" s="427"/>
      <c r="B1271" s="185"/>
      <c r="C1271" s="397"/>
      <c r="D1271" s="39"/>
      <c r="E1271" s="39"/>
      <c r="F1271" s="39"/>
      <c r="G1271" s="39"/>
      <c r="H1271" s="39"/>
      <c r="I1271" s="108"/>
    </row>
    <row r="1272" customFormat="false" ht="13.5" hidden="false" customHeight="false" outlineLevel="0" collapsed="false">
      <c r="A1272" s="427"/>
      <c r="B1272" s="185"/>
      <c r="C1272" s="428"/>
      <c r="D1272" s="39"/>
      <c r="E1272" s="39"/>
      <c r="F1272" s="39"/>
      <c r="G1272" s="39"/>
      <c r="H1272" s="39"/>
      <c r="I1272" s="108"/>
    </row>
    <row r="1273" customFormat="false" ht="14.25" hidden="false" customHeight="false" outlineLevel="0" collapsed="false">
      <c r="A1273" s="427" t="s">
        <v>1777</v>
      </c>
      <c r="B1273" s="285" t="s">
        <v>1717</v>
      </c>
      <c r="C1273" s="367" t="n">
        <v>1</v>
      </c>
      <c r="D1273" s="39"/>
      <c r="E1273" s="39"/>
      <c r="F1273" s="39"/>
      <c r="G1273" s="39"/>
      <c r="H1273" s="39"/>
      <c r="I1273" s="108"/>
    </row>
    <row r="1274" customFormat="false" ht="14.25" hidden="false" customHeight="false" outlineLevel="0" collapsed="false">
      <c r="A1274" s="366" t="s">
        <v>1393</v>
      </c>
      <c r="B1274" s="279" t="s">
        <v>143</v>
      </c>
      <c r="C1274" s="367" t="n">
        <v>0.4</v>
      </c>
      <c r="D1274" s="39"/>
      <c r="E1274" s="39"/>
      <c r="F1274" s="39"/>
      <c r="G1274" s="39"/>
      <c r="H1274" s="39"/>
      <c r="I1274" s="108"/>
    </row>
    <row r="1275" customFormat="false" ht="14.25" hidden="false" customHeight="false" outlineLevel="0" collapsed="false">
      <c r="A1275" s="366" t="s">
        <v>1387</v>
      </c>
      <c r="B1275" s="279" t="s">
        <v>143</v>
      </c>
      <c r="C1275" s="367" t="n">
        <v>17.55</v>
      </c>
      <c r="D1275" s="39"/>
      <c r="E1275" s="39"/>
      <c r="F1275" s="39"/>
      <c r="G1275" s="39"/>
      <c r="H1275" s="39"/>
      <c r="I1275" s="108"/>
    </row>
    <row r="1276" customFormat="false" ht="13.5" hidden="false" customHeight="false" outlineLevel="0" collapsed="false">
      <c r="A1276" s="366"/>
      <c r="B1276" s="279"/>
      <c r="C1276" s="400"/>
      <c r="D1276" s="39"/>
      <c r="E1276" s="39"/>
      <c r="F1276" s="39"/>
      <c r="G1276" s="39"/>
      <c r="H1276" s="39"/>
      <c r="I1276" s="108"/>
    </row>
    <row r="1277" customFormat="false" ht="13.5" hidden="false" customHeight="false" outlineLevel="0" collapsed="false">
      <c r="A1277" s="366"/>
      <c r="B1277" s="279"/>
      <c r="C1277" s="400"/>
      <c r="D1277" s="39"/>
      <c r="E1277" s="39"/>
      <c r="F1277" s="39"/>
      <c r="G1277" s="39"/>
      <c r="H1277" s="39"/>
      <c r="I1277" s="108"/>
    </row>
    <row r="1278" customFormat="false" ht="14.25" hidden="false" customHeight="false" outlineLevel="0" collapsed="false">
      <c r="A1278" s="427" t="s">
        <v>1778</v>
      </c>
      <c r="B1278" s="285" t="s">
        <v>1717</v>
      </c>
      <c r="C1278" s="367" t="n">
        <v>1</v>
      </c>
      <c r="D1278" s="39"/>
      <c r="E1278" s="39"/>
      <c r="F1278" s="39"/>
      <c r="G1278" s="39"/>
      <c r="H1278" s="39"/>
      <c r="I1278" s="108"/>
    </row>
    <row r="1279" customFormat="false" ht="14.25" hidden="false" customHeight="false" outlineLevel="0" collapsed="false">
      <c r="A1279" s="366" t="s">
        <v>1393</v>
      </c>
      <c r="B1279" s="279" t="s">
        <v>143</v>
      </c>
      <c r="C1279" s="367" t="n">
        <v>0.4</v>
      </c>
      <c r="D1279" s="39"/>
      <c r="E1279" s="39"/>
      <c r="F1279" s="39"/>
      <c r="G1279" s="39"/>
      <c r="H1279" s="39"/>
      <c r="I1279" s="108"/>
    </row>
    <row r="1280" customFormat="false" ht="14.25" hidden="false" customHeight="false" outlineLevel="0" collapsed="false">
      <c r="A1280" s="366" t="s">
        <v>1387</v>
      </c>
      <c r="B1280" s="279" t="s">
        <v>143</v>
      </c>
      <c r="C1280" s="367" t="n">
        <v>17.4</v>
      </c>
      <c r="D1280" s="39"/>
      <c r="E1280" s="39"/>
      <c r="F1280" s="39"/>
      <c r="G1280" s="39"/>
      <c r="H1280" s="39"/>
      <c r="I1280" s="108"/>
    </row>
    <row r="1281" customFormat="false" ht="13.5" hidden="false" customHeight="false" outlineLevel="0" collapsed="false">
      <c r="A1281" s="366"/>
      <c r="B1281" s="279"/>
      <c r="C1281" s="400"/>
      <c r="D1281" s="39"/>
      <c r="E1281" s="39"/>
      <c r="F1281" s="39"/>
      <c r="G1281" s="39"/>
      <c r="H1281" s="39"/>
      <c r="I1281" s="108"/>
    </row>
    <row r="1282" customFormat="false" ht="12.75" hidden="false" customHeight="false" outlineLevel="0" collapsed="false">
      <c r="A1282" s="366"/>
      <c r="B1282" s="279"/>
      <c r="C1282" s="400"/>
      <c r="D1282" s="39"/>
      <c r="E1282" s="39"/>
      <c r="F1282" s="39"/>
      <c r="G1282" s="39"/>
      <c r="H1282" s="39"/>
      <c r="I1282" s="108"/>
    </row>
    <row r="1283" customFormat="false" ht="13.5" hidden="false" customHeight="false" outlineLevel="0" collapsed="false">
      <c r="A1283" s="427"/>
      <c r="B1283" s="185"/>
      <c r="C1283" s="397"/>
      <c r="D1283" s="39"/>
      <c r="E1283" s="39"/>
      <c r="F1283" s="39"/>
      <c r="G1283" s="39"/>
      <c r="H1283" s="39"/>
      <c r="I1283" s="108"/>
    </row>
    <row r="1284" customFormat="false" ht="18" hidden="false" customHeight="false" outlineLevel="0" collapsed="false">
      <c r="A1284" s="317" t="s">
        <v>1379</v>
      </c>
      <c r="B1284" s="74" t="s">
        <v>1377</v>
      </c>
      <c r="C1284" s="75" t="n">
        <f aca="false">SUM(C1286:C1294)</f>
        <v>31.15</v>
      </c>
      <c r="D1284" s="39"/>
      <c r="E1284" s="39"/>
      <c r="F1284" s="39"/>
      <c r="G1284" s="39"/>
      <c r="H1284" s="39"/>
      <c r="I1284" s="108"/>
    </row>
    <row r="1285" customFormat="false" ht="13.5" hidden="false" customHeight="false" outlineLevel="0" collapsed="false">
      <c r="A1285" s="427"/>
      <c r="B1285" s="185"/>
      <c r="C1285" s="397"/>
      <c r="D1285" s="39"/>
      <c r="E1285" s="39"/>
      <c r="F1285" s="39"/>
      <c r="G1285" s="39"/>
      <c r="H1285" s="39"/>
      <c r="I1285" s="108"/>
    </row>
    <row r="1286" customFormat="false" ht="15.75" hidden="false" customHeight="false" outlineLevel="0" collapsed="false">
      <c r="A1286" s="427" t="str">
        <f aca="false">A1257</f>
        <v>CALÇADA INTERNA - FRONTAL</v>
      </c>
      <c r="B1286" s="279" t="s">
        <v>1642</v>
      </c>
      <c r="C1286" s="367" t="n">
        <f aca="false">(C1257*C1258*C1259)+(C1261*C1262)</f>
        <v>7.87</v>
      </c>
      <c r="D1286" s="39"/>
      <c r="E1286" s="39"/>
      <c r="F1286" s="39"/>
      <c r="G1286" s="39"/>
      <c r="H1286" s="39"/>
      <c r="I1286" s="108"/>
    </row>
    <row r="1287" customFormat="false" ht="13.5" hidden="false" customHeight="false" outlineLevel="0" collapsed="false">
      <c r="A1287" s="427"/>
      <c r="B1287" s="279"/>
      <c r="C1287" s="398"/>
      <c r="D1287" s="39"/>
      <c r="E1287" s="39"/>
      <c r="F1287" s="39"/>
      <c r="G1287" s="39"/>
      <c r="H1287" s="39"/>
      <c r="I1287" s="108"/>
    </row>
    <row r="1288" customFormat="false" ht="14.25" hidden="false" customHeight="false" outlineLevel="0" collapsed="false">
      <c r="A1288" s="427" t="str">
        <f aca="false">A1265</f>
        <v>CALÇADA INTERNA - POSTERIOR</v>
      </c>
      <c r="B1288" s="279" t="s">
        <v>1642</v>
      </c>
      <c r="C1288" s="398" t="n">
        <f aca="false">C1265*C1266*C1267+(C1269*C1270)</f>
        <v>9.3</v>
      </c>
      <c r="D1288" s="39"/>
      <c r="E1288" s="39"/>
      <c r="F1288" s="39"/>
      <c r="G1288" s="39"/>
      <c r="H1288" s="39"/>
      <c r="I1288" s="108"/>
    </row>
    <row r="1289" customFormat="false" ht="12.75" hidden="false" customHeight="false" outlineLevel="0" collapsed="false">
      <c r="A1289" s="427"/>
      <c r="B1289" s="185"/>
      <c r="C1289" s="397"/>
      <c r="D1289" s="39"/>
      <c r="E1289" s="39"/>
      <c r="F1289" s="39"/>
      <c r="G1289" s="39"/>
      <c r="H1289" s="39"/>
      <c r="I1289" s="108"/>
    </row>
    <row r="1290" customFormat="false" ht="14.25" hidden="false" customHeight="false" outlineLevel="0" collapsed="false">
      <c r="A1290" s="427" t="str">
        <f aca="false">A1273</f>
        <v>CALÇADA INTERNA - LATERAL ESQUERDA</v>
      </c>
      <c r="B1290" s="279" t="s">
        <v>1642</v>
      </c>
      <c r="C1290" s="398" t="n">
        <f aca="false">C1273*C1274*C1275</f>
        <v>7.02</v>
      </c>
      <c r="D1290" s="39"/>
      <c r="E1290" s="39"/>
      <c r="F1290" s="39"/>
      <c r="G1290" s="39"/>
      <c r="H1290" s="39"/>
      <c r="I1290" s="108"/>
    </row>
    <row r="1291" customFormat="false" ht="12.75" hidden="false" customHeight="false" outlineLevel="0" collapsed="false">
      <c r="A1291" s="439"/>
      <c r="B1291" s="193"/>
      <c r="C1291" s="397"/>
      <c r="D1291" s="39"/>
      <c r="E1291" s="39"/>
      <c r="F1291" s="39"/>
      <c r="G1291" s="39"/>
      <c r="H1291" s="39"/>
      <c r="I1291" s="108"/>
    </row>
    <row r="1292" customFormat="false" ht="14.25" hidden="false" customHeight="false" outlineLevel="0" collapsed="false">
      <c r="A1292" s="427" t="str">
        <f aca="false">A1278</f>
        <v>CALÇADA INTERNA - LATERAL DIREITA</v>
      </c>
      <c r="B1292" s="279" t="s">
        <v>1642</v>
      </c>
      <c r="C1292" s="398" t="n">
        <f aca="false">C1278*C1279*C1280</f>
        <v>6.96</v>
      </c>
      <c r="D1292" s="39"/>
      <c r="E1292" s="39"/>
      <c r="F1292" s="39"/>
      <c r="G1292" s="39"/>
      <c r="H1292" s="39"/>
      <c r="I1292" s="108"/>
    </row>
    <row r="1293" customFormat="false" ht="12.75" hidden="false" customHeight="false" outlineLevel="0" collapsed="false">
      <c r="A1293" s="439"/>
      <c r="B1293" s="321"/>
      <c r="C1293" s="434"/>
      <c r="D1293" s="39"/>
      <c r="E1293" s="39"/>
      <c r="F1293" s="39"/>
      <c r="G1293" s="39"/>
      <c r="H1293" s="39"/>
      <c r="I1293" s="108"/>
    </row>
    <row r="1294" customFormat="false" ht="12.75" hidden="false" customHeight="false" outlineLevel="0" collapsed="false">
      <c r="A1294" s="439"/>
      <c r="B1294" s="279"/>
      <c r="C1294" s="434"/>
      <c r="D1294" s="39"/>
      <c r="E1294" s="39"/>
      <c r="F1294" s="39"/>
      <c r="G1294" s="39"/>
      <c r="H1294" s="39"/>
      <c r="I1294" s="108"/>
    </row>
    <row r="1295" customFormat="false" ht="12.75" hidden="false" customHeight="false" outlineLevel="0" collapsed="false">
      <c r="A1295" s="439"/>
      <c r="B1295" s="321"/>
      <c r="C1295" s="434"/>
      <c r="D1295" s="39"/>
      <c r="E1295" s="39"/>
      <c r="F1295" s="39"/>
      <c r="G1295" s="39"/>
      <c r="H1295" s="39"/>
      <c r="I1295" s="108"/>
    </row>
    <row r="1296" customFormat="false" ht="13.5" hidden="false" customHeight="false" outlineLevel="0" collapsed="false">
      <c r="A1296" s="445"/>
      <c r="B1296" s="196"/>
      <c r="C1296" s="197"/>
      <c r="D1296" s="39"/>
      <c r="E1296" s="39"/>
      <c r="F1296" s="39"/>
      <c r="G1296" s="39"/>
      <c r="H1296" s="39"/>
      <c r="I1296" s="108"/>
    </row>
    <row r="1297" customFormat="false" ht="12.75" hidden="false" customHeight="false" outlineLevel="0" collapsed="false">
      <c r="A1297" s="38"/>
      <c r="B1297" s="39"/>
      <c r="C1297" s="39"/>
      <c r="D1297" s="39"/>
      <c r="E1297" s="39"/>
      <c r="F1297" s="39"/>
      <c r="G1297" s="39"/>
      <c r="H1297" s="39"/>
      <c r="I1297" s="108"/>
    </row>
    <row r="1298" customFormat="false" ht="13.5" hidden="false" customHeight="false" outlineLevel="0" collapsed="false">
      <c r="A1298" s="38"/>
      <c r="B1298" s="39"/>
      <c r="C1298" s="39"/>
      <c r="D1298" s="39"/>
      <c r="E1298" s="39"/>
      <c r="F1298" s="39"/>
      <c r="G1298" s="39"/>
      <c r="H1298" s="39"/>
      <c r="I1298" s="108"/>
    </row>
    <row r="1299" customFormat="false" ht="60.75" hidden="false" customHeight="false" outlineLevel="0" collapsed="false">
      <c r="A1299" s="385" t="s">
        <v>1779</v>
      </c>
      <c r="B1299" s="291" t="s">
        <v>1377</v>
      </c>
      <c r="C1299" s="377" t="n">
        <f aca="false">C1328+C1337</f>
        <v>169.76</v>
      </c>
      <c r="D1299" s="377"/>
      <c r="E1299" s="377"/>
      <c r="F1299" s="377"/>
      <c r="G1299" s="377"/>
      <c r="H1299" s="377"/>
      <c r="I1299" s="386"/>
    </row>
    <row r="1300" customFormat="false" ht="18" hidden="false" customHeight="false" outlineLevel="0" collapsed="false">
      <c r="A1300" s="387" t="s">
        <v>1379</v>
      </c>
      <c r="B1300" s="387"/>
      <c r="C1300" s="387"/>
      <c r="D1300" s="39"/>
      <c r="E1300" s="39"/>
      <c r="F1300" s="39"/>
      <c r="G1300" s="39"/>
      <c r="H1300" s="39"/>
      <c r="I1300" s="108"/>
    </row>
    <row r="1301" customFormat="false" ht="12.75" hidden="false" customHeight="false" outlineLevel="0" collapsed="false">
      <c r="A1301" s="427"/>
      <c r="B1301" s="185"/>
      <c r="C1301" s="397"/>
      <c r="D1301" s="39"/>
      <c r="E1301" s="39"/>
      <c r="F1301" s="39"/>
      <c r="G1301" s="39"/>
      <c r="H1301" s="39"/>
      <c r="I1301" s="108"/>
    </row>
    <row r="1302" customFormat="false" ht="13.5" hidden="false" customHeight="false" outlineLevel="0" collapsed="false">
      <c r="A1302" s="427" t="s">
        <v>1780</v>
      </c>
      <c r="B1302" s="279"/>
      <c r="C1302" s="428"/>
      <c r="D1302" s="39"/>
      <c r="E1302" s="39"/>
      <c r="F1302" s="39"/>
      <c r="G1302" s="39"/>
      <c r="H1302" s="39"/>
      <c r="I1302" s="108"/>
    </row>
    <row r="1303" customFormat="false" ht="14.25" hidden="false" customHeight="false" outlineLevel="0" collapsed="false">
      <c r="A1303" s="366" t="s">
        <v>1781</v>
      </c>
      <c r="B1303" s="285" t="s">
        <v>1717</v>
      </c>
      <c r="C1303" s="296" t="n">
        <v>1</v>
      </c>
      <c r="D1303" s="39"/>
      <c r="E1303" s="39"/>
      <c r="F1303" s="39"/>
      <c r="G1303" s="39"/>
      <c r="H1303" s="39"/>
      <c r="I1303" s="108"/>
    </row>
    <row r="1304" customFormat="false" ht="14.25" hidden="false" customHeight="false" outlineLevel="0" collapsed="false">
      <c r="A1304" s="366" t="s">
        <v>1393</v>
      </c>
      <c r="B1304" s="285" t="s">
        <v>143</v>
      </c>
      <c r="C1304" s="296" t="n">
        <v>10.4</v>
      </c>
      <c r="D1304" s="39"/>
      <c r="E1304" s="39"/>
      <c r="F1304" s="39"/>
      <c r="G1304" s="39"/>
      <c r="H1304" s="39"/>
      <c r="I1304" s="108"/>
    </row>
    <row r="1305" customFormat="false" ht="14.25" hidden="false" customHeight="false" outlineLevel="0" collapsed="false">
      <c r="A1305" s="366" t="s">
        <v>1387</v>
      </c>
      <c r="B1305" s="285" t="s">
        <v>143</v>
      </c>
      <c r="C1305" s="296" t="n">
        <v>17.75</v>
      </c>
      <c r="D1305" s="39"/>
      <c r="E1305" s="39"/>
      <c r="F1305" s="39"/>
      <c r="G1305" s="39"/>
      <c r="H1305" s="39"/>
      <c r="I1305" s="108"/>
    </row>
    <row r="1306" customFormat="false" ht="13.5" hidden="false" customHeight="false" outlineLevel="0" collapsed="false">
      <c r="A1306" s="433"/>
      <c r="B1306" s="446"/>
      <c r="C1306" s="313"/>
      <c r="D1306" s="39"/>
      <c r="E1306" s="39"/>
      <c r="F1306" s="39"/>
      <c r="G1306" s="39"/>
      <c r="H1306" s="39"/>
      <c r="I1306" s="108"/>
    </row>
    <row r="1307" customFormat="false" ht="12.75" hidden="false" customHeight="false" outlineLevel="0" collapsed="false">
      <c r="A1307" s="366"/>
      <c r="B1307" s="279"/>
      <c r="C1307" s="293"/>
      <c r="D1307" s="39"/>
      <c r="E1307" s="39"/>
      <c r="F1307" s="39"/>
      <c r="G1307" s="39"/>
      <c r="H1307" s="39"/>
      <c r="I1307" s="108"/>
    </row>
    <row r="1308" customFormat="false" ht="13.5" hidden="false" customHeight="false" outlineLevel="0" collapsed="false">
      <c r="A1308" s="427" t="s">
        <v>1782</v>
      </c>
      <c r="B1308" s="279"/>
      <c r="C1308" s="428"/>
      <c r="D1308" s="39"/>
      <c r="E1308" s="39"/>
      <c r="F1308" s="39"/>
      <c r="G1308" s="39"/>
      <c r="H1308" s="39"/>
      <c r="I1308" s="108"/>
    </row>
    <row r="1309" customFormat="false" ht="14.25" hidden="false" customHeight="false" outlineLevel="0" collapsed="false">
      <c r="A1309" s="366" t="s">
        <v>1781</v>
      </c>
      <c r="B1309" s="285" t="s">
        <v>1717</v>
      </c>
      <c r="C1309" s="296"/>
      <c r="D1309" s="39"/>
      <c r="E1309" s="39"/>
      <c r="F1309" s="39"/>
      <c r="G1309" s="39"/>
      <c r="H1309" s="39"/>
      <c r="I1309" s="108"/>
    </row>
    <row r="1310" customFormat="false" ht="14.25" hidden="false" customHeight="false" outlineLevel="0" collapsed="false">
      <c r="A1310" s="366" t="s">
        <v>1393</v>
      </c>
      <c r="B1310" s="285" t="s">
        <v>143</v>
      </c>
      <c r="C1310" s="184"/>
      <c r="D1310" s="39"/>
      <c r="E1310" s="39"/>
      <c r="F1310" s="39"/>
      <c r="G1310" s="39"/>
      <c r="H1310" s="39"/>
      <c r="I1310" s="108"/>
    </row>
    <row r="1311" customFormat="false" ht="14.25" hidden="false" customHeight="false" outlineLevel="0" collapsed="false">
      <c r="A1311" s="366" t="s">
        <v>1387</v>
      </c>
      <c r="B1311" s="285" t="s">
        <v>143</v>
      </c>
      <c r="C1311" s="184"/>
      <c r="D1311" s="39"/>
      <c r="E1311" s="39"/>
      <c r="F1311" s="39"/>
      <c r="G1311" s="39"/>
      <c r="H1311" s="39"/>
      <c r="I1311" s="108"/>
    </row>
    <row r="1312" customFormat="false" ht="13.5" hidden="false" customHeight="false" outlineLevel="0" collapsed="false">
      <c r="A1312" s="366"/>
      <c r="B1312" s="285"/>
      <c r="C1312" s="311"/>
      <c r="D1312" s="39"/>
      <c r="E1312" s="39"/>
      <c r="F1312" s="39"/>
      <c r="G1312" s="39"/>
      <c r="H1312" s="39"/>
      <c r="I1312" s="108"/>
    </row>
    <row r="1313" customFormat="false" ht="12.75" hidden="false" customHeight="false" outlineLevel="0" collapsed="false">
      <c r="A1313" s="366"/>
      <c r="B1313" s="285"/>
      <c r="C1313" s="311"/>
      <c r="D1313" s="39"/>
      <c r="E1313" s="39"/>
      <c r="F1313" s="39"/>
      <c r="G1313" s="39"/>
      <c r="H1313" s="39"/>
      <c r="I1313" s="108"/>
    </row>
    <row r="1314" customFormat="false" ht="13.5" hidden="false" customHeight="false" outlineLevel="0" collapsed="false">
      <c r="A1314" s="427" t="s">
        <v>1783</v>
      </c>
      <c r="B1314" s="279"/>
      <c r="C1314" s="183"/>
      <c r="D1314" s="39"/>
      <c r="E1314" s="39"/>
      <c r="F1314" s="39"/>
      <c r="G1314" s="39"/>
      <c r="H1314" s="39"/>
      <c r="I1314" s="108"/>
    </row>
    <row r="1315" customFormat="false" ht="14.25" hidden="false" customHeight="false" outlineLevel="0" collapsed="false">
      <c r="A1315" s="427" t="s">
        <v>1784</v>
      </c>
      <c r="B1315" s="279" t="s">
        <v>743</v>
      </c>
      <c r="C1315" s="184" t="n">
        <v>1</v>
      </c>
      <c r="D1315" s="39"/>
      <c r="E1315" s="39"/>
      <c r="F1315" s="39"/>
      <c r="G1315" s="39"/>
      <c r="H1315" s="39"/>
      <c r="I1315" s="108"/>
    </row>
    <row r="1316" customFormat="false" ht="14.25" hidden="false" customHeight="false" outlineLevel="0" collapsed="false">
      <c r="A1316" s="366" t="s">
        <v>1393</v>
      </c>
      <c r="B1316" s="279" t="s">
        <v>143</v>
      </c>
      <c r="C1316" s="184" t="n">
        <v>5.3</v>
      </c>
      <c r="D1316" s="39"/>
      <c r="E1316" s="39"/>
      <c r="F1316" s="39"/>
      <c r="G1316" s="39"/>
      <c r="H1316" s="39"/>
      <c r="I1316" s="108"/>
    </row>
    <row r="1317" customFormat="false" ht="14.25" hidden="false" customHeight="false" outlineLevel="0" collapsed="false">
      <c r="A1317" s="274" t="s">
        <v>1387</v>
      </c>
      <c r="B1317" s="279" t="s">
        <v>143</v>
      </c>
      <c r="C1317" s="184" t="n">
        <v>2.8</v>
      </c>
      <c r="D1317" s="39"/>
      <c r="E1317" s="39"/>
      <c r="F1317" s="39"/>
      <c r="G1317" s="39"/>
      <c r="H1317" s="39"/>
      <c r="I1317" s="108"/>
    </row>
    <row r="1318" customFormat="false" ht="13.5" hidden="false" customHeight="false" outlineLevel="0" collapsed="false">
      <c r="A1318" s="274"/>
      <c r="B1318" s="279"/>
      <c r="C1318" s="183"/>
      <c r="D1318" s="39"/>
      <c r="E1318" s="39"/>
      <c r="F1318" s="39"/>
      <c r="G1318" s="39"/>
      <c r="H1318" s="39"/>
      <c r="I1318" s="108"/>
    </row>
    <row r="1319" customFormat="false" ht="12.75" hidden="false" customHeight="false" outlineLevel="0" collapsed="false">
      <c r="A1319" s="274"/>
      <c r="B1319" s="279"/>
      <c r="C1319" s="183"/>
      <c r="D1319" s="39"/>
      <c r="E1319" s="39"/>
      <c r="F1319" s="39"/>
      <c r="G1319" s="39"/>
      <c r="H1319" s="39"/>
      <c r="I1319" s="108"/>
    </row>
    <row r="1320" customFormat="false" ht="18" hidden="false" customHeight="false" outlineLevel="0" collapsed="false">
      <c r="A1320" s="302" t="s">
        <v>1647</v>
      </c>
      <c r="B1320" s="302"/>
      <c r="C1320" s="302"/>
      <c r="D1320" s="39"/>
      <c r="E1320" s="39"/>
      <c r="F1320" s="39"/>
      <c r="G1320" s="39"/>
      <c r="H1320" s="39"/>
      <c r="I1320" s="108"/>
    </row>
    <row r="1321" customFormat="false" ht="12.75" hidden="false" customHeight="false" outlineLevel="0" collapsed="false">
      <c r="A1321" s="274"/>
      <c r="B1321" s="279"/>
      <c r="C1321" s="183"/>
      <c r="D1321" s="39"/>
      <c r="E1321" s="39"/>
      <c r="F1321" s="39"/>
      <c r="G1321" s="39"/>
      <c r="H1321" s="39"/>
      <c r="I1321" s="108"/>
    </row>
    <row r="1322" customFormat="false" ht="13.5" hidden="false" customHeight="false" outlineLevel="0" collapsed="false">
      <c r="A1322" s="272" t="s">
        <v>1785</v>
      </c>
      <c r="B1322" s="279"/>
      <c r="C1322" s="183"/>
      <c r="D1322" s="39"/>
      <c r="E1322" s="39"/>
      <c r="F1322" s="39"/>
      <c r="G1322" s="39"/>
      <c r="H1322" s="39"/>
      <c r="I1322" s="108"/>
    </row>
    <row r="1323" customFormat="false" ht="14.25" hidden="false" customHeight="false" outlineLevel="0" collapsed="false">
      <c r="A1323" s="366" t="s">
        <v>1781</v>
      </c>
      <c r="B1323" s="279" t="s">
        <v>1717</v>
      </c>
      <c r="C1323" s="184"/>
      <c r="D1323" s="39"/>
      <c r="E1323" s="39"/>
      <c r="F1323" s="39"/>
      <c r="G1323" s="39"/>
      <c r="H1323" s="39"/>
      <c r="I1323" s="108"/>
    </row>
    <row r="1324" customFormat="false" ht="14.25" hidden="false" customHeight="false" outlineLevel="0" collapsed="false">
      <c r="A1324" s="366" t="s">
        <v>1393</v>
      </c>
      <c r="B1324" s="279" t="s">
        <v>143</v>
      </c>
      <c r="C1324" s="184"/>
      <c r="D1324" s="39"/>
      <c r="E1324" s="39"/>
      <c r="F1324" s="39"/>
      <c r="G1324" s="39"/>
      <c r="H1324" s="39"/>
      <c r="I1324" s="108"/>
    </row>
    <row r="1325" customFormat="false" ht="14.25" hidden="false" customHeight="false" outlineLevel="0" collapsed="false">
      <c r="A1325" s="366" t="s">
        <v>1387</v>
      </c>
      <c r="B1325" s="279" t="s">
        <v>143</v>
      </c>
      <c r="C1325" s="184"/>
      <c r="D1325" s="39"/>
      <c r="E1325" s="39"/>
      <c r="F1325" s="39"/>
      <c r="G1325" s="39"/>
      <c r="H1325" s="39"/>
      <c r="I1325" s="108"/>
    </row>
    <row r="1326" customFormat="false" ht="13.5" hidden="false" customHeight="false" outlineLevel="0" collapsed="false">
      <c r="A1326" s="274"/>
      <c r="B1326" s="279"/>
      <c r="C1326" s="183"/>
      <c r="D1326" s="39"/>
      <c r="E1326" s="39"/>
      <c r="F1326" s="39"/>
      <c r="G1326" s="39"/>
      <c r="H1326" s="39"/>
      <c r="I1326" s="108"/>
    </row>
    <row r="1327" customFormat="false" ht="13.5" hidden="false" customHeight="false" outlineLevel="0" collapsed="false">
      <c r="A1327" s="447"/>
      <c r="B1327" s="448"/>
      <c r="C1327" s="449"/>
      <c r="D1327" s="39"/>
      <c r="E1327" s="39"/>
      <c r="F1327" s="39"/>
      <c r="G1327" s="39"/>
      <c r="H1327" s="39"/>
      <c r="I1327" s="108"/>
    </row>
    <row r="1328" customFormat="false" ht="18" hidden="false" customHeight="false" outlineLevel="0" collapsed="false">
      <c r="A1328" s="317" t="s">
        <v>1379</v>
      </c>
      <c r="B1328" s="74" t="s">
        <v>1377</v>
      </c>
      <c r="C1328" s="75" t="n">
        <f aca="false">C1330+C1332-C1334</f>
        <v>169.76</v>
      </c>
      <c r="D1328" s="39"/>
      <c r="E1328" s="39"/>
      <c r="F1328" s="39"/>
      <c r="G1328" s="39"/>
      <c r="H1328" s="39"/>
      <c r="I1328" s="108"/>
    </row>
    <row r="1329" customFormat="false" ht="12.75" hidden="false" customHeight="false" outlineLevel="0" collapsed="false">
      <c r="A1329" s="450"/>
      <c r="B1329" s="448"/>
      <c r="C1329" s="449"/>
      <c r="D1329" s="39"/>
      <c r="E1329" s="39"/>
      <c r="F1329" s="39"/>
      <c r="G1329" s="39"/>
      <c r="H1329" s="39"/>
      <c r="I1329" s="108"/>
    </row>
    <row r="1330" customFormat="false" ht="14.25" hidden="false" customHeight="false" outlineLevel="0" collapsed="false">
      <c r="A1330" s="272" t="str">
        <f aca="false">A1302</f>
        <v>COBERTURA 1</v>
      </c>
      <c r="B1330" s="185" t="s">
        <v>1403</v>
      </c>
      <c r="C1330" s="145" t="n">
        <f aca="false">C1303*C1304*C1305</f>
        <v>184.6</v>
      </c>
      <c r="D1330" s="39"/>
      <c r="E1330" s="39"/>
      <c r="F1330" s="39"/>
      <c r="G1330" s="39"/>
      <c r="H1330" s="39"/>
      <c r="I1330" s="108"/>
    </row>
    <row r="1331" customFormat="false" ht="12.75" hidden="false" customHeight="false" outlineLevel="0" collapsed="false">
      <c r="A1331" s="451"/>
      <c r="B1331" s="193"/>
      <c r="C1331" s="194"/>
      <c r="D1331" s="39"/>
      <c r="E1331" s="39"/>
      <c r="F1331" s="39"/>
      <c r="G1331" s="39"/>
      <c r="H1331" s="39"/>
      <c r="I1331" s="108"/>
    </row>
    <row r="1332" customFormat="false" ht="14.25" hidden="false" customHeight="false" outlineLevel="0" collapsed="false">
      <c r="A1332" s="451" t="str">
        <f aca="false">A1308</f>
        <v>COBERTURA 2</v>
      </c>
      <c r="B1332" s="185" t="s">
        <v>1403</v>
      </c>
      <c r="C1332" s="194" t="n">
        <f aca="false">C1309*C1310*C1311</f>
        <v>0</v>
      </c>
      <c r="D1332" s="39"/>
      <c r="E1332" s="39"/>
      <c r="F1332" s="39"/>
      <c r="G1332" s="39"/>
      <c r="H1332" s="39"/>
      <c r="I1332" s="108"/>
    </row>
    <row r="1333" customFormat="false" ht="12.75" hidden="false" customHeight="false" outlineLevel="0" collapsed="false">
      <c r="A1333" s="451"/>
      <c r="B1333" s="193"/>
      <c r="C1333" s="194"/>
      <c r="D1333" s="39"/>
      <c r="E1333" s="39"/>
      <c r="F1333" s="39"/>
      <c r="G1333" s="39"/>
      <c r="H1333" s="39"/>
      <c r="I1333" s="108"/>
    </row>
    <row r="1334" customFormat="false" ht="14.25" hidden="false" customHeight="false" outlineLevel="0" collapsed="false">
      <c r="A1334" s="451" t="str">
        <f aca="false">A1314</f>
        <v>ÁREAS A DESCONTAR</v>
      </c>
      <c r="B1334" s="185" t="s">
        <v>1403</v>
      </c>
      <c r="C1334" s="194" t="n">
        <f aca="false">C1315*C1316*C1317</f>
        <v>14.84</v>
      </c>
      <c r="D1334" s="39"/>
      <c r="E1334" s="39"/>
      <c r="F1334" s="39"/>
      <c r="G1334" s="39"/>
      <c r="H1334" s="39"/>
      <c r="I1334" s="108"/>
    </row>
    <row r="1335" customFormat="false" ht="12.75" hidden="false" customHeight="false" outlineLevel="0" collapsed="false">
      <c r="A1335" s="451"/>
      <c r="B1335" s="193"/>
      <c r="C1335" s="194"/>
      <c r="D1335" s="39"/>
      <c r="E1335" s="39"/>
      <c r="F1335" s="39"/>
      <c r="G1335" s="39"/>
      <c r="H1335" s="39"/>
      <c r="I1335" s="108"/>
    </row>
    <row r="1336" customFormat="false" ht="13.5" hidden="false" customHeight="false" outlineLevel="0" collapsed="false">
      <c r="A1336" s="451"/>
      <c r="B1336" s="193"/>
      <c r="C1336" s="194"/>
      <c r="D1336" s="39"/>
      <c r="E1336" s="39"/>
      <c r="F1336" s="39"/>
      <c r="G1336" s="39"/>
      <c r="H1336" s="39"/>
      <c r="I1336" s="108"/>
    </row>
    <row r="1337" customFormat="false" ht="18" hidden="false" customHeight="false" outlineLevel="0" collapsed="false">
      <c r="A1337" s="317" t="s">
        <v>1647</v>
      </c>
      <c r="B1337" s="74" t="s">
        <v>1377</v>
      </c>
      <c r="C1337" s="75" t="n">
        <f aca="false">C1339</f>
        <v>0</v>
      </c>
      <c r="D1337" s="39"/>
      <c r="E1337" s="39"/>
      <c r="F1337" s="39"/>
      <c r="G1337" s="39"/>
      <c r="H1337" s="39"/>
      <c r="I1337" s="108"/>
    </row>
    <row r="1338" customFormat="false" ht="12.75" hidden="false" customHeight="false" outlineLevel="0" collapsed="false">
      <c r="A1338" s="451"/>
      <c r="B1338" s="193"/>
      <c r="C1338" s="194"/>
      <c r="D1338" s="39"/>
      <c r="E1338" s="39"/>
      <c r="F1338" s="39"/>
      <c r="G1338" s="39"/>
      <c r="H1338" s="39"/>
      <c r="I1338" s="108"/>
    </row>
    <row r="1339" customFormat="false" ht="14.25" hidden="false" customHeight="false" outlineLevel="0" collapsed="false">
      <c r="A1339" s="451" t="str">
        <f aca="false">A1322</f>
        <v>TELHADO garagem</v>
      </c>
      <c r="B1339" s="185" t="s">
        <v>1403</v>
      </c>
      <c r="C1339" s="194" t="n">
        <f aca="false">C1323*C1324*C1325</f>
        <v>0</v>
      </c>
      <c r="D1339" s="39"/>
      <c r="E1339" s="39"/>
      <c r="F1339" s="39"/>
      <c r="G1339" s="39"/>
      <c r="H1339" s="39"/>
      <c r="I1339" s="108"/>
    </row>
    <row r="1340" customFormat="false" ht="12.75" hidden="false" customHeight="false" outlineLevel="0" collapsed="false">
      <c r="A1340" s="451"/>
      <c r="B1340" s="193"/>
      <c r="C1340" s="194"/>
      <c r="D1340" s="39"/>
      <c r="E1340" s="39"/>
      <c r="F1340" s="39"/>
      <c r="G1340" s="39"/>
      <c r="H1340" s="39"/>
      <c r="I1340" s="108"/>
    </row>
    <row r="1341" customFormat="false" ht="12.75" hidden="false" customHeight="false" outlineLevel="0" collapsed="false">
      <c r="A1341" s="451"/>
      <c r="B1341" s="193"/>
      <c r="C1341" s="194"/>
      <c r="D1341" s="39"/>
      <c r="E1341" s="39"/>
      <c r="F1341" s="39"/>
      <c r="G1341" s="39"/>
      <c r="H1341" s="39"/>
      <c r="I1341" s="108"/>
    </row>
    <row r="1342" customFormat="false" ht="13.5" hidden="false" customHeight="false" outlineLevel="0" collapsed="false">
      <c r="A1342" s="452"/>
      <c r="B1342" s="453"/>
      <c r="C1342" s="454"/>
      <c r="D1342" s="39"/>
      <c r="E1342" s="39"/>
      <c r="F1342" s="39"/>
      <c r="G1342" s="39"/>
      <c r="H1342" s="39"/>
      <c r="I1342" s="108"/>
    </row>
    <row r="1343" customFormat="false" ht="60.75" hidden="false" customHeight="false" outlineLevel="0" collapsed="false">
      <c r="A1343" s="385" t="s">
        <v>1786</v>
      </c>
      <c r="B1343" s="423" t="s">
        <v>75</v>
      </c>
      <c r="C1343" s="377" t="n">
        <f aca="false">C1344+C1352</f>
        <v>169.76</v>
      </c>
      <c r="D1343" s="377"/>
      <c r="E1343" s="377"/>
      <c r="F1343" s="377"/>
      <c r="G1343" s="377"/>
      <c r="H1343" s="377"/>
      <c r="I1343" s="386"/>
    </row>
    <row r="1344" customFormat="false" ht="18" hidden="false" customHeight="false" outlineLevel="0" collapsed="false">
      <c r="A1344" s="317" t="s">
        <v>1379</v>
      </c>
      <c r="B1344" s="74" t="s">
        <v>1377</v>
      </c>
      <c r="C1344" s="75" t="n">
        <f aca="false">C1346+C1348-C1350</f>
        <v>169.76</v>
      </c>
      <c r="D1344" s="39"/>
      <c r="E1344" s="39"/>
      <c r="F1344" s="39"/>
      <c r="G1344" s="39"/>
      <c r="H1344" s="39"/>
      <c r="I1344" s="108"/>
    </row>
    <row r="1345" customFormat="false" ht="12.75" hidden="false" customHeight="false" outlineLevel="0" collapsed="false">
      <c r="A1345" s="455"/>
      <c r="B1345" s="390"/>
      <c r="C1345" s="390"/>
      <c r="D1345" s="39"/>
      <c r="E1345" s="39"/>
      <c r="F1345" s="39"/>
      <c r="G1345" s="39"/>
      <c r="H1345" s="39"/>
      <c r="I1345" s="108"/>
    </row>
    <row r="1346" customFormat="false" ht="14.25" hidden="false" customHeight="false" outlineLevel="0" collapsed="false">
      <c r="A1346" s="322" t="str">
        <f aca="false">A1330</f>
        <v>COBERTURA 1</v>
      </c>
      <c r="B1346" s="185" t="s">
        <v>1403</v>
      </c>
      <c r="C1346" s="79" t="n">
        <f aca="false">C1330</f>
        <v>184.6</v>
      </c>
      <c r="D1346" s="39"/>
      <c r="E1346" s="39"/>
      <c r="F1346" s="39"/>
      <c r="G1346" s="39"/>
      <c r="H1346" s="39"/>
      <c r="I1346" s="108"/>
    </row>
    <row r="1347" customFormat="false" ht="12.75" hidden="false" customHeight="false" outlineLevel="0" collapsed="false">
      <c r="A1347" s="391"/>
      <c r="B1347" s="193"/>
      <c r="C1347" s="200"/>
      <c r="D1347" s="39"/>
      <c r="E1347" s="39"/>
      <c r="F1347" s="39"/>
      <c r="G1347" s="39"/>
      <c r="H1347" s="39"/>
      <c r="I1347" s="108"/>
    </row>
    <row r="1348" customFormat="false" ht="14.25" hidden="false" customHeight="false" outlineLevel="0" collapsed="false">
      <c r="A1348" s="391" t="str">
        <f aca="false">A1308</f>
        <v>COBERTURA 2</v>
      </c>
      <c r="B1348" s="185" t="s">
        <v>1403</v>
      </c>
      <c r="C1348" s="200" t="n">
        <f aca="false">C1332</f>
        <v>0</v>
      </c>
      <c r="D1348" s="39"/>
      <c r="E1348" s="39"/>
      <c r="F1348" s="39"/>
      <c r="G1348" s="39"/>
      <c r="H1348" s="39"/>
      <c r="I1348" s="108"/>
    </row>
    <row r="1349" customFormat="false" ht="12.75" hidden="false" customHeight="false" outlineLevel="0" collapsed="false">
      <c r="A1349" s="391"/>
      <c r="B1349" s="193"/>
      <c r="C1349" s="200"/>
      <c r="D1349" s="39"/>
      <c r="E1349" s="39"/>
      <c r="F1349" s="39"/>
      <c r="G1349" s="39"/>
      <c r="H1349" s="39"/>
      <c r="I1349" s="108"/>
    </row>
    <row r="1350" customFormat="false" ht="14.25" hidden="false" customHeight="false" outlineLevel="0" collapsed="false">
      <c r="A1350" s="391" t="str">
        <f aca="false">A1334</f>
        <v>ÁREAS A DESCONTAR</v>
      </c>
      <c r="B1350" s="185" t="s">
        <v>1403</v>
      </c>
      <c r="C1350" s="200" t="n">
        <f aca="false">C1334</f>
        <v>14.84</v>
      </c>
      <c r="D1350" s="39"/>
      <c r="E1350" s="39"/>
      <c r="F1350" s="39"/>
      <c r="G1350" s="39"/>
      <c r="H1350" s="39"/>
      <c r="I1350" s="108"/>
    </row>
    <row r="1351" customFormat="false" ht="13.5" hidden="false" customHeight="false" outlineLevel="0" collapsed="false">
      <c r="A1351" s="391"/>
      <c r="B1351" s="193"/>
      <c r="C1351" s="200"/>
      <c r="D1351" s="39"/>
      <c r="E1351" s="39"/>
      <c r="F1351" s="39"/>
      <c r="G1351" s="39"/>
      <c r="H1351" s="39"/>
      <c r="I1351" s="108"/>
    </row>
    <row r="1352" customFormat="false" ht="18" hidden="false" customHeight="false" outlineLevel="0" collapsed="false">
      <c r="A1352" s="317" t="s">
        <v>1647</v>
      </c>
      <c r="B1352" s="74" t="s">
        <v>1377</v>
      </c>
      <c r="C1352" s="75" t="n">
        <f aca="false">C1354</f>
        <v>0</v>
      </c>
      <c r="D1352" s="39"/>
      <c r="E1352" s="39"/>
      <c r="F1352" s="39"/>
      <c r="G1352" s="39"/>
      <c r="H1352" s="39"/>
      <c r="I1352" s="108"/>
    </row>
    <row r="1353" customFormat="false" ht="12.75" hidden="false" customHeight="false" outlineLevel="0" collapsed="false">
      <c r="A1353" s="391"/>
      <c r="B1353" s="193"/>
      <c r="C1353" s="200"/>
      <c r="D1353" s="39"/>
      <c r="E1353" s="39"/>
      <c r="F1353" s="39"/>
      <c r="G1353" s="39"/>
      <c r="H1353" s="39"/>
      <c r="I1353" s="108"/>
    </row>
    <row r="1354" customFormat="false" ht="14.25" hidden="false" customHeight="false" outlineLevel="0" collapsed="false">
      <c r="A1354" s="391" t="str">
        <f aca="false">A1339</f>
        <v>TELHADO garagem</v>
      </c>
      <c r="B1354" s="185" t="s">
        <v>1403</v>
      </c>
      <c r="C1354" s="200" t="n">
        <f aca="false">C1339</f>
        <v>0</v>
      </c>
      <c r="D1354" s="39"/>
      <c r="E1354" s="39"/>
      <c r="F1354" s="39"/>
      <c r="G1354" s="39"/>
      <c r="H1354" s="39"/>
      <c r="I1354" s="108"/>
    </row>
    <row r="1355" customFormat="false" ht="12.75" hidden="false" customHeight="false" outlineLevel="0" collapsed="false">
      <c r="A1355" s="391"/>
      <c r="B1355" s="193"/>
      <c r="C1355" s="200"/>
      <c r="D1355" s="39"/>
      <c r="E1355" s="39"/>
      <c r="F1355" s="39"/>
      <c r="G1355" s="39"/>
      <c r="H1355" s="39"/>
      <c r="I1355" s="108"/>
    </row>
    <row r="1356" customFormat="false" ht="13.5" hidden="false" customHeight="false" outlineLevel="0" collapsed="false">
      <c r="A1356" s="320"/>
      <c r="B1356" s="321"/>
      <c r="C1356" s="277"/>
      <c r="D1356" s="39"/>
      <c r="E1356" s="39"/>
      <c r="F1356" s="39"/>
      <c r="G1356" s="39"/>
      <c r="H1356" s="39"/>
      <c r="I1356" s="108"/>
    </row>
    <row r="1357" customFormat="false" ht="75.75" hidden="false" customHeight="false" outlineLevel="0" collapsed="false">
      <c r="A1357" s="385" t="s">
        <v>208</v>
      </c>
      <c r="B1357" s="423" t="s">
        <v>143</v>
      </c>
      <c r="C1357" s="377" t="n">
        <f aca="false">C1358</f>
        <v>14.7</v>
      </c>
      <c r="D1357" s="377"/>
      <c r="E1357" s="377"/>
      <c r="F1357" s="377"/>
      <c r="G1357" s="377"/>
      <c r="H1357" s="377"/>
      <c r="I1357" s="386"/>
    </row>
    <row r="1358" customFormat="false" ht="18" hidden="false" customHeight="false" outlineLevel="0" collapsed="false">
      <c r="A1358" s="317" t="s">
        <v>1379</v>
      </c>
      <c r="B1358" s="74" t="s">
        <v>143</v>
      </c>
      <c r="C1358" s="75" t="n">
        <f aca="false">SUM(C1360:C1362)</f>
        <v>14.7</v>
      </c>
      <c r="D1358" s="39"/>
      <c r="E1358" s="39"/>
      <c r="F1358" s="39"/>
      <c r="G1358" s="39"/>
      <c r="H1358" s="39"/>
      <c r="I1358" s="108"/>
    </row>
    <row r="1359" customFormat="false" ht="12.75" hidden="false" customHeight="false" outlineLevel="0" collapsed="false">
      <c r="A1359" s="318"/>
      <c r="B1359" s="182"/>
      <c r="C1359" s="183"/>
      <c r="D1359" s="39"/>
      <c r="E1359" s="39"/>
      <c r="F1359" s="39"/>
      <c r="G1359" s="39"/>
      <c r="H1359" s="39"/>
      <c r="I1359" s="108"/>
    </row>
    <row r="1360" customFormat="false" ht="12.75" hidden="false" customHeight="false" outlineLevel="0" collapsed="false">
      <c r="A1360" s="272" t="str">
        <f aca="false">A1302</f>
        <v>COBERTURA 1</v>
      </c>
      <c r="B1360" s="185" t="s">
        <v>143</v>
      </c>
      <c r="C1360" s="145" t="n">
        <v>14.7</v>
      </c>
      <c r="D1360" s="39"/>
      <c r="E1360" s="39"/>
      <c r="F1360" s="39"/>
      <c r="G1360" s="39"/>
      <c r="H1360" s="39"/>
      <c r="I1360" s="108"/>
    </row>
    <row r="1361" customFormat="false" ht="12.75" hidden="false" customHeight="false" outlineLevel="0" collapsed="false">
      <c r="A1361" s="272"/>
      <c r="B1361" s="185"/>
      <c r="C1361" s="145"/>
      <c r="D1361" s="39"/>
      <c r="E1361" s="39"/>
      <c r="F1361" s="39"/>
      <c r="G1361" s="39"/>
      <c r="H1361" s="39"/>
      <c r="I1361" s="108"/>
    </row>
    <row r="1362" customFormat="false" ht="12.75" hidden="false" customHeight="false" outlineLevel="0" collapsed="false">
      <c r="A1362" s="272" t="str">
        <f aca="false">A1308</f>
        <v>COBERTURA 2</v>
      </c>
      <c r="B1362" s="185" t="s">
        <v>143</v>
      </c>
      <c r="C1362" s="145" t="n">
        <f aca="false">C1311</f>
        <v>0</v>
      </c>
      <c r="D1362" s="39"/>
      <c r="E1362" s="39"/>
      <c r="F1362" s="39"/>
      <c r="G1362" s="39"/>
      <c r="H1362" s="39"/>
      <c r="I1362" s="108"/>
    </row>
    <row r="1363" customFormat="false" ht="12.75" hidden="false" customHeight="false" outlineLevel="0" collapsed="false">
      <c r="A1363" s="272"/>
      <c r="B1363" s="185"/>
      <c r="C1363" s="145"/>
      <c r="D1363" s="39"/>
      <c r="E1363" s="39"/>
      <c r="F1363" s="39"/>
      <c r="G1363" s="39"/>
      <c r="H1363" s="39"/>
      <c r="I1363" s="108"/>
    </row>
    <row r="1364" customFormat="false" ht="12.75" hidden="false" customHeight="false" outlineLevel="0" collapsed="false">
      <c r="A1364" s="272"/>
      <c r="B1364" s="185"/>
      <c r="C1364" s="145"/>
      <c r="D1364" s="39"/>
      <c r="E1364" s="39"/>
      <c r="F1364" s="39"/>
      <c r="G1364" s="39"/>
      <c r="H1364" s="39"/>
      <c r="I1364" s="108"/>
    </row>
    <row r="1365" customFormat="false" ht="13.5" hidden="false" customHeight="false" outlineLevel="0" collapsed="false">
      <c r="A1365" s="272"/>
      <c r="B1365" s="185"/>
      <c r="C1365" s="145"/>
      <c r="D1365" s="39"/>
      <c r="E1365" s="39"/>
      <c r="F1365" s="39"/>
      <c r="G1365" s="39"/>
      <c r="H1365" s="39"/>
      <c r="I1365" s="108"/>
    </row>
    <row r="1366" customFormat="false" ht="45.75" hidden="false" customHeight="false" outlineLevel="0" collapsed="false">
      <c r="A1366" s="385" t="s">
        <v>1787</v>
      </c>
      <c r="B1366" s="423" t="s">
        <v>143</v>
      </c>
      <c r="C1366" s="377" t="n">
        <f aca="false">C1367+C1375</f>
        <v>23.05</v>
      </c>
      <c r="D1366" s="377"/>
      <c r="E1366" s="377"/>
      <c r="F1366" s="377"/>
      <c r="G1366" s="377"/>
      <c r="H1366" s="377"/>
      <c r="I1366" s="386"/>
    </row>
    <row r="1367" customFormat="false" ht="18" hidden="false" customHeight="false" outlineLevel="0" collapsed="false">
      <c r="A1367" s="317" t="s">
        <v>1379</v>
      </c>
      <c r="B1367" s="74" t="s">
        <v>143</v>
      </c>
      <c r="C1367" s="75" t="n">
        <f aca="false">(C1369+C1371)</f>
        <v>23.05</v>
      </c>
      <c r="D1367" s="39"/>
      <c r="E1367" s="39"/>
      <c r="F1367" s="39"/>
      <c r="G1367" s="39"/>
      <c r="H1367" s="39"/>
      <c r="I1367" s="108"/>
    </row>
    <row r="1368" customFormat="false" ht="13.5" hidden="false" customHeight="false" outlineLevel="0" collapsed="false">
      <c r="A1368" s="451"/>
      <c r="B1368" s="193"/>
      <c r="C1368" s="295"/>
      <c r="D1368" s="39"/>
      <c r="E1368" s="39"/>
      <c r="F1368" s="39"/>
      <c r="G1368" s="39"/>
      <c r="H1368" s="39"/>
      <c r="I1368" s="108"/>
    </row>
    <row r="1369" customFormat="false" ht="14.25" hidden="false" customHeight="false" outlineLevel="0" collapsed="false">
      <c r="A1369" s="272" t="s">
        <v>1788</v>
      </c>
      <c r="B1369" s="429" t="s">
        <v>143</v>
      </c>
      <c r="C1369" s="299" t="n">
        <f aca="false">10+5.55+2.65+(5.2-0.35)</f>
        <v>23.05</v>
      </c>
      <c r="D1369" s="39"/>
      <c r="E1369" s="39"/>
      <c r="F1369" s="39"/>
      <c r="G1369" s="39"/>
      <c r="H1369" s="39"/>
      <c r="I1369" s="108"/>
    </row>
    <row r="1370" customFormat="false" ht="14.25" hidden="false" customHeight="false" outlineLevel="0" collapsed="false">
      <c r="A1370" s="272"/>
      <c r="B1370" s="185"/>
      <c r="C1370" s="456"/>
      <c r="D1370" s="39"/>
      <c r="E1370" s="39"/>
      <c r="F1370" s="39"/>
      <c r="G1370" s="39"/>
      <c r="H1370" s="39"/>
      <c r="I1370" s="108"/>
    </row>
    <row r="1371" customFormat="false" ht="14.25" hidden="false" customHeight="false" outlineLevel="0" collapsed="false">
      <c r="A1371" s="272" t="s">
        <v>1789</v>
      </c>
      <c r="B1371" s="185" t="s">
        <v>143</v>
      </c>
      <c r="C1371" s="299"/>
      <c r="D1371" s="39"/>
      <c r="E1371" s="39"/>
      <c r="F1371" s="39"/>
      <c r="G1371" s="39"/>
      <c r="H1371" s="39"/>
      <c r="I1371" s="108"/>
    </row>
    <row r="1372" customFormat="false" ht="13.5" hidden="false" customHeight="false" outlineLevel="0" collapsed="false">
      <c r="A1372" s="272"/>
      <c r="B1372" s="185"/>
      <c r="C1372" s="294"/>
      <c r="D1372" s="39"/>
      <c r="E1372" s="39"/>
      <c r="F1372" s="39"/>
      <c r="G1372" s="39"/>
      <c r="H1372" s="39"/>
      <c r="I1372" s="108"/>
    </row>
    <row r="1373" customFormat="false" ht="12.75" hidden="false" customHeight="false" outlineLevel="0" collapsed="false">
      <c r="A1373" s="272"/>
      <c r="B1373" s="185"/>
      <c r="C1373" s="294"/>
      <c r="D1373" s="39"/>
      <c r="E1373" s="39"/>
      <c r="F1373" s="39"/>
      <c r="G1373" s="39"/>
      <c r="H1373" s="39"/>
      <c r="I1373" s="108"/>
    </row>
    <row r="1374" customFormat="false" ht="13.5" hidden="false" customHeight="false" outlineLevel="0" collapsed="false">
      <c r="A1374" s="272"/>
      <c r="B1374" s="185"/>
      <c r="C1374" s="294"/>
      <c r="D1374" s="39"/>
      <c r="E1374" s="39"/>
      <c r="F1374" s="39"/>
      <c r="G1374" s="39"/>
      <c r="H1374" s="39"/>
      <c r="I1374" s="108"/>
    </row>
    <row r="1375" customFormat="false" ht="18" hidden="false" customHeight="false" outlineLevel="0" collapsed="false">
      <c r="A1375" s="317" t="s">
        <v>1790</v>
      </c>
      <c r="B1375" s="74" t="s">
        <v>143</v>
      </c>
      <c r="C1375" s="75" t="n">
        <f aca="false">C1377</f>
        <v>0</v>
      </c>
      <c r="D1375" s="39"/>
      <c r="E1375" s="39"/>
      <c r="F1375" s="39"/>
      <c r="G1375" s="39"/>
      <c r="H1375" s="39"/>
      <c r="I1375" s="108"/>
    </row>
    <row r="1376" customFormat="false" ht="13.5" hidden="false" customHeight="false" outlineLevel="0" collapsed="false">
      <c r="A1376" s="272"/>
      <c r="B1376" s="185"/>
      <c r="C1376" s="145"/>
      <c r="D1376" s="39"/>
      <c r="E1376" s="39"/>
      <c r="F1376" s="39"/>
      <c r="G1376" s="39"/>
      <c r="H1376" s="39"/>
      <c r="I1376" s="108"/>
    </row>
    <row r="1377" customFormat="false" ht="14.25" hidden="false" customHeight="false" outlineLevel="0" collapsed="false">
      <c r="A1377" s="272" t="s">
        <v>1791</v>
      </c>
      <c r="B1377" s="185" t="s">
        <v>143</v>
      </c>
      <c r="C1377" s="457"/>
      <c r="D1377" s="39"/>
      <c r="E1377" s="39"/>
      <c r="F1377" s="39"/>
      <c r="G1377" s="39"/>
      <c r="H1377" s="39"/>
      <c r="I1377" s="108"/>
    </row>
    <row r="1378" customFormat="false" ht="13.5" hidden="false" customHeight="false" outlineLevel="0" collapsed="false">
      <c r="A1378" s="272"/>
      <c r="B1378" s="185"/>
      <c r="C1378" s="145"/>
      <c r="D1378" s="39"/>
      <c r="E1378" s="39"/>
      <c r="F1378" s="39"/>
      <c r="G1378" s="39"/>
      <c r="H1378" s="39"/>
      <c r="I1378" s="108"/>
    </row>
    <row r="1379" customFormat="false" ht="13.5" hidden="false" customHeight="false" outlineLevel="0" collapsed="false">
      <c r="A1379" s="458"/>
      <c r="B1379" s="196"/>
      <c r="C1379" s="197"/>
      <c r="D1379" s="39"/>
      <c r="E1379" s="39"/>
      <c r="F1379" s="39"/>
      <c r="G1379" s="39"/>
      <c r="H1379" s="39"/>
      <c r="I1379" s="108"/>
    </row>
    <row r="1380" customFormat="false" ht="12.75" hidden="false" customHeight="false" outlineLevel="0" collapsed="false">
      <c r="A1380" s="38"/>
      <c r="B1380" s="39"/>
      <c r="C1380" s="39"/>
      <c r="D1380" s="39"/>
      <c r="E1380" s="39"/>
      <c r="F1380" s="39"/>
      <c r="G1380" s="39"/>
      <c r="H1380" s="39"/>
      <c r="I1380" s="108"/>
    </row>
    <row r="1381" customFormat="false" ht="13.5" hidden="false" customHeight="false" outlineLevel="0" collapsed="false">
      <c r="A1381" s="38"/>
      <c r="B1381" s="39"/>
      <c r="C1381" s="39"/>
      <c r="D1381" s="39"/>
      <c r="E1381" s="39"/>
      <c r="F1381" s="39"/>
      <c r="G1381" s="39"/>
      <c r="H1381" s="39"/>
      <c r="I1381" s="108"/>
    </row>
    <row r="1382" customFormat="false" ht="105.75" hidden="false" customHeight="false" outlineLevel="0" collapsed="false">
      <c r="A1382" s="385" t="s">
        <v>1792</v>
      </c>
      <c r="B1382" s="423" t="s">
        <v>1377</v>
      </c>
      <c r="C1382" s="377" t="n">
        <f aca="false">C1439</f>
        <v>153.91</v>
      </c>
      <c r="D1382" s="377"/>
      <c r="E1382" s="377"/>
      <c r="F1382" s="377"/>
      <c r="G1382" s="377"/>
      <c r="H1382" s="377"/>
      <c r="I1382" s="386"/>
    </row>
    <row r="1383" customFormat="false" ht="18" hidden="false" customHeight="false" outlineLevel="0" collapsed="false">
      <c r="A1383" s="387" t="s">
        <v>1379</v>
      </c>
      <c r="B1383" s="387"/>
      <c r="C1383" s="387"/>
      <c r="D1383" s="39"/>
      <c r="E1383" s="39"/>
      <c r="F1383" s="39"/>
      <c r="G1383" s="39"/>
      <c r="H1383" s="39"/>
      <c r="I1383" s="108"/>
    </row>
    <row r="1384" customFormat="false" ht="13.5" hidden="false" customHeight="false" outlineLevel="0" collapsed="false">
      <c r="A1384" s="427"/>
      <c r="B1384" s="185"/>
      <c r="C1384" s="428"/>
      <c r="D1384" s="39"/>
      <c r="E1384" s="39"/>
      <c r="F1384" s="39"/>
      <c r="G1384" s="39"/>
      <c r="H1384" s="39"/>
      <c r="I1384" s="108"/>
    </row>
    <row r="1385" customFormat="false" ht="14.25" hidden="false" customHeight="false" outlineLevel="0" collapsed="false">
      <c r="A1385" s="427" t="s">
        <v>1753</v>
      </c>
      <c r="B1385" s="285" t="s">
        <v>1717</v>
      </c>
      <c r="C1385" s="367" t="n">
        <v>1</v>
      </c>
      <c r="D1385" s="39"/>
      <c r="E1385" s="39"/>
      <c r="F1385" s="39"/>
      <c r="G1385" s="39"/>
      <c r="H1385" s="39"/>
      <c r="I1385" s="108"/>
    </row>
    <row r="1386" customFormat="false" ht="14.25" hidden="false" customHeight="false" outlineLevel="0" collapsed="false">
      <c r="A1386" s="366" t="s">
        <v>1793</v>
      </c>
      <c r="B1386" s="285" t="s">
        <v>143</v>
      </c>
      <c r="C1386" s="367" t="n">
        <v>3.5</v>
      </c>
      <c r="D1386" s="39"/>
      <c r="E1386" s="39"/>
      <c r="F1386" s="39"/>
      <c r="G1386" s="39"/>
      <c r="H1386" s="39"/>
      <c r="I1386" s="108"/>
    </row>
    <row r="1387" customFormat="false" ht="14.25" hidden="false" customHeight="false" outlineLevel="0" collapsed="false">
      <c r="A1387" s="366" t="s">
        <v>1794</v>
      </c>
      <c r="B1387" s="285" t="s">
        <v>143</v>
      </c>
      <c r="C1387" s="367" t="n">
        <v>5</v>
      </c>
      <c r="D1387" s="39"/>
      <c r="E1387" s="39"/>
      <c r="F1387" s="39"/>
      <c r="G1387" s="39"/>
      <c r="H1387" s="39"/>
      <c r="I1387" s="108"/>
    </row>
    <row r="1388" customFormat="false" ht="14.25" hidden="false" customHeight="false" outlineLevel="0" collapsed="false">
      <c r="A1388" s="366" t="s">
        <v>1795</v>
      </c>
      <c r="B1388" s="285" t="s">
        <v>143</v>
      </c>
      <c r="C1388" s="367" t="n">
        <v>0.15</v>
      </c>
      <c r="D1388" s="39"/>
      <c r="E1388" s="39"/>
      <c r="F1388" s="39"/>
      <c r="G1388" s="39"/>
      <c r="H1388" s="39"/>
      <c r="I1388" s="108"/>
    </row>
    <row r="1389" customFormat="false" ht="14.25" hidden="false" customHeight="false" outlineLevel="0" collapsed="false">
      <c r="A1389" s="366" t="s">
        <v>1796</v>
      </c>
      <c r="B1389" s="285" t="s">
        <v>143</v>
      </c>
      <c r="C1389" s="367" t="n">
        <v>4.5</v>
      </c>
      <c r="D1389" s="39"/>
      <c r="E1389" s="39"/>
      <c r="F1389" s="39"/>
      <c r="G1389" s="39"/>
      <c r="H1389" s="39"/>
      <c r="I1389" s="108"/>
    </row>
    <row r="1390" customFormat="false" ht="14.25" hidden="false" customHeight="false" outlineLevel="0" collapsed="false">
      <c r="A1390" s="366" t="s">
        <v>1797</v>
      </c>
      <c r="B1390" s="285" t="s">
        <v>143</v>
      </c>
      <c r="C1390" s="367" t="n">
        <v>4.4</v>
      </c>
      <c r="D1390" s="39"/>
      <c r="E1390" s="39"/>
      <c r="F1390" s="39"/>
      <c r="G1390" s="39"/>
      <c r="H1390" s="39"/>
      <c r="I1390" s="108"/>
    </row>
    <row r="1391" customFormat="false" ht="14.25" hidden="false" customHeight="false" outlineLevel="0" collapsed="false">
      <c r="A1391" s="366" t="s">
        <v>1798</v>
      </c>
      <c r="B1391" s="285" t="s">
        <v>143</v>
      </c>
      <c r="C1391" s="367" t="n">
        <v>5.6</v>
      </c>
      <c r="D1391" s="39"/>
      <c r="E1391" s="39"/>
      <c r="F1391" s="39"/>
      <c r="G1391" s="39"/>
      <c r="H1391" s="39"/>
      <c r="I1391" s="108"/>
    </row>
    <row r="1392" customFormat="false" ht="14.25" hidden="false" customHeight="false" outlineLevel="0" collapsed="false">
      <c r="A1392" s="366" t="s">
        <v>1799</v>
      </c>
      <c r="B1392" s="285" t="s">
        <v>143</v>
      </c>
      <c r="C1392" s="367" t="n">
        <v>1.95</v>
      </c>
      <c r="D1392" s="39"/>
      <c r="E1392" s="39"/>
      <c r="F1392" s="39"/>
      <c r="G1392" s="39"/>
      <c r="H1392" s="39"/>
      <c r="I1392" s="108"/>
    </row>
    <row r="1393" customFormat="false" ht="14.25" hidden="false" customHeight="false" outlineLevel="0" collapsed="false">
      <c r="A1393" s="366" t="s">
        <v>1800</v>
      </c>
      <c r="B1393" s="285" t="s">
        <v>143</v>
      </c>
      <c r="C1393" s="367" t="n">
        <v>2.6</v>
      </c>
      <c r="D1393" s="39"/>
      <c r="E1393" s="39"/>
      <c r="F1393" s="39"/>
      <c r="G1393" s="39"/>
      <c r="H1393" s="39"/>
      <c r="I1393" s="108"/>
    </row>
    <row r="1394" customFormat="false" ht="14.25" hidden="false" customHeight="false" outlineLevel="0" collapsed="false">
      <c r="A1394" s="427"/>
      <c r="B1394" s="185"/>
      <c r="C1394" s="403"/>
      <c r="D1394" s="39"/>
      <c r="E1394" s="39"/>
      <c r="F1394" s="39"/>
      <c r="G1394" s="39"/>
      <c r="H1394" s="39"/>
      <c r="I1394" s="108"/>
    </row>
    <row r="1395" customFormat="false" ht="14.25" hidden="false" customHeight="false" outlineLevel="0" collapsed="false">
      <c r="A1395" s="427" t="s">
        <v>1754</v>
      </c>
      <c r="B1395" s="285" t="s">
        <v>1717</v>
      </c>
      <c r="C1395" s="367" t="n">
        <v>1</v>
      </c>
      <c r="D1395" s="39"/>
      <c r="E1395" s="39"/>
      <c r="F1395" s="39"/>
      <c r="G1395" s="39"/>
      <c r="H1395" s="39"/>
      <c r="I1395" s="108"/>
    </row>
    <row r="1396" customFormat="false" ht="14.25" hidden="false" customHeight="false" outlineLevel="0" collapsed="false">
      <c r="A1396" s="366" t="s">
        <v>1801</v>
      </c>
      <c r="B1396" s="285" t="s">
        <v>143</v>
      </c>
      <c r="C1396" s="367" t="n">
        <v>2.85</v>
      </c>
      <c r="D1396" s="39"/>
      <c r="E1396" s="39"/>
      <c r="F1396" s="39"/>
      <c r="G1396" s="39"/>
      <c r="H1396" s="39"/>
      <c r="I1396" s="108"/>
    </row>
    <row r="1397" customFormat="false" ht="14.25" hidden="false" customHeight="false" outlineLevel="0" collapsed="false">
      <c r="A1397" s="366" t="s">
        <v>1802</v>
      </c>
      <c r="B1397" s="285" t="s">
        <v>143</v>
      </c>
      <c r="C1397" s="367" t="n">
        <v>2.85</v>
      </c>
      <c r="D1397" s="39"/>
      <c r="E1397" s="39"/>
      <c r="F1397" s="39"/>
      <c r="G1397" s="39"/>
      <c r="H1397" s="39"/>
      <c r="I1397" s="108"/>
    </row>
    <row r="1398" customFormat="false" ht="14.25" hidden="false" customHeight="false" outlineLevel="0" collapsed="false">
      <c r="A1398" s="366"/>
      <c r="B1398" s="279"/>
      <c r="C1398" s="402"/>
      <c r="D1398" s="39"/>
      <c r="E1398" s="39"/>
      <c r="F1398" s="39"/>
      <c r="G1398" s="39"/>
      <c r="H1398" s="39"/>
      <c r="I1398" s="108"/>
    </row>
    <row r="1399" customFormat="false" ht="14.25" hidden="false" customHeight="false" outlineLevel="0" collapsed="false">
      <c r="A1399" s="427" t="s">
        <v>1755</v>
      </c>
      <c r="B1399" s="279" t="s">
        <v>1717</v>
      </c>
      <c r="C1399" s="367" t="n">
        <v>1</v>
      </c>
      <c r="D1399" s="39"/>
      <c r="E1399" s="39"/>
      <c r="F1399" s="39"/>
      <c r="G1399" s="39"/>
      <c r="H1399" s="39"/>
      <c r="I1399" s="108"/>
    </row>
    <row r="1400" customFormat="false" ht="14.25" hidden="false" customHeight="false" outlineLevel="0" collapsed="false">
      <c r="A1400" s="366" t="s">
        <v>1801</v>
      </c>
      <c r="B1400" s="279" t="s">
        <v>143</v>
      </c>
      <c r="C1400" s="367" t="n">
        <v>5</v>
      </c>
      <c r="D1400" s="39"/>
      <c r="E1400" s="39"/>
      <c r="F1400" s="39"/>
      <c r="G1400" s="39"/>
      <c r="H1400" s="39"/>
      <c r="I1400" s="108"/>
    </row>
    <row r="1401" customFormat="false" ht="14.25" hidden="false" customHeight="false" outlineLevel="0" collapsed="false">
      <c r="A1401" s="366" t="s">
        <v>1802</v>
      </c>
      <c r="B1401" s="279" t="s">
        <v>143</v>
      </c>
      <c r="C1401" s="367" t="n">
        <v>5.15</v>
      </c>
      <c r="D1401" s="39"/>
      <c r="E1401" s="39"/>
      <c r="F1401" s="39"/>
      <c r="G1401" s="39"/>
      <c r="H1401" s="39"/>
      <c r="I1401" s="108"/>
    </row>
    <row r="1402" customFormat="false" ht="14.25" hidden="false" customHeight="false" outlineLevel="0" collapsed="false">
      <c r="A1402" s="427"/>
      <c r="B1402" s="185"/>
      <c r="C1402" s="398"/>
      <c r="D1402" s="39"/>
      <c r="E1402" s="39"/>
      <c r="F1402" s="39"/>
      <c r="G1402" s="39"/>
      <c r="H1402" s="39"/>
      <c r="I1402" s="108"/>
    </row>
    <row r="1403" customFormat="false" ht="14.25" hidden="false" customHeight="false" outlineLevel="0" collapsed="false">
      <c r="A1403" s="427" t="s">
        <v>1756</v>
      </c>
      <c r="B1403" s="279" t="s">
        <v>1717</v>
      </c>
      <c r="C1403" s="367" t="n">
        <v>1</v>
      </c>
      <c r="D1403" s="39"/>
      <c r="E1403" s="39"/>
      <c r="F1403" s="39"/>
      <c r="G1403" s="39"/>
      <c r="H1403" s="39"/>
      <c r="I1403" s="108"/>
    </row>
    <row r="1404" customFormat="false" ht="14.25" hidden="false" customHeight="false" outlineLevel="0" collapsed="false">
      <c r="A1404" s="366" t="s">
        <v>1801</v>
      </c>
      <c r="B1404" s="279" t="s">
        <v>143</v>
      </c>
      <c r="C1404" s="367" t="n">
        <v>3.5</v>
      </c>
      <c r="D1404" s="39"/>
      <c r="E1404" s="39"/>
      <c r="F1404" s="39"/>
      <c r="G1404" s="39"/>
      <c r="H1404" s="39"/>
      <c r="I1404" s="108"/>
    </row>
    <row r="1405" customFormat="false" ht="14.25" hidden="false" customHeight="false" outlineLevel="0" collapsed="false">
      <c r="A1405" s="366" t="s">
        <v>1802</v>
      </c>
      <c r="B1405" s="279" t="s">
        <v>143</v>
      </c>
      <c r="C1405" s="367" t="n">
        <v>3.35</v>
      </c>
      <c r="D1405" s="39"/>
      <c r="E1405" s="39"/>
      <c r="F1405" s="39"/>
      <c r="G1405" s="39"/>
      <c r="H1405" s="39"/>
      <c r="I1405" s="108"/>
    </row>
    <row r="1406" customFormat="false" ht="14.25" hidden="false" customHeight="false" outlineLevel="0" collapsed="false">
      <c r="A1406" s="427"/>
      <c r="B1406" s="185"/>
      <c r="C1406" s="398"/>
      <c r="D1406" s="39"/>
      <c r="E1406" s="39"/>
      <c r="F1406" s="39"/>
      <c r="G1406" s="39"/>
      <c r="H1406" s="39"/>
      <c r="I1406" s="108"/>
    </row>
    <row r="1407" customFormat="false" ht="14.25" hidden="false" customHeight="false" outlineLevel="0" collapsed="false">
      <c r="A1407" s="427" t="s">
        <v>1757</v>
      </c>
      <c r="B1407" s="279" t="s">
        <v>1717</v>
      </c>
      <c r="C1407" s="367" t="n">
        <v>1</v>
      </c>
      <c r="D1407" s="39"/>
      <c r="E1407" s="39"/>
      <c r="F1407" s="39"/>
      <c r="G1407" s="39"/>
      <c r="H1407" s="39"/>
      <c r="I1407" s="108"/>
    </row>
    <row r="1408" customFormat="false" ht="14.25" hidden="false" customHeight="false" outlineLevel="0" collapsed="false">
      <c r="A1408" s="366" t="s">
        <v>1801</v>
      </c>
      <c r="B1408" s="279" t="s">
        <v>143</v>
      </c>
      <c r="C1408" s="367" t="n">
        <v>2</v>
      </c>
      <c r="D1408" s="39"/>
      <c r="E1408" s="39"/>
      <c r="F1408" s="39"/>
      <c r="G1408" s="39"/>
      <c r="H1408" s="39"/>
      <c r="I1408" s="108"/>
    </row>
    <row r="1409" customFormat="false" ht="14.25" hidden="false" customHeight="false" outlineLevel="0" collapsed="false">
      <c r="A1409" s="366" t="s">
        <v>1802</v>
      </c>
      <c r="B1409" s="279" t="s">
        <v>143</v>
      </c>
      <c r="C1409" s="367" t="n">
        <v>2.85</v>
      </c>
      <c r="D1409" s="39"/>
      <c r="E1409" s="39"/>
      <c r="F1409" s="39"/>
      <c r="G1409" s="39"/>
      <c r="H1409" s="39"/>
      <c r="I1409" s="108"/>
    </row>
    <row r="1410" customFormat="false" ht="14.25" hidden="false" customHeight="false" outlineLevel="0" collapsed="false">
      <c r="A1410" s="366"/>
      <c r="B1410" s="279"/>
      <c r="C1410" s="398"/>
      <c r="D1410" s="39"/>
      <c r="E1410" s="39"/>
      <c r="F1410" s="39"/>
      <c r="G1410" s="39"/>
      <c r="H1410" s="39"/>
      <c r="I1410" s="108"/>
    </row>
    <row r="1411" customFormat="false" ht="14.25" hidden="false" customHeight="false" outlineLevel="0" collapsed="false">
      <c r="A1411" s="427" t="s">
        <v>1758</v>
      </c>
      <c r="B1411" s="279" t="s">
        <v>1717</v>
      </c>
      <c r="C1411" s="367" t="n">
        <v>1</v>
      </c>
      <c r="D1411" s="39"/>
      <c r="E1411" s="39"/>
      <c r="F1411" s="39"/>
      <c r="G1411" s="39"/>
      <c r="H1411" s="39"/>
      <c r="I1411" s="108"/>
    </row>
    <row r="1412" customFormat="false" ht="14.25" hidden="false" customHeight="false" outlineLevel="0" collapsed="false">
      <c r="A1412" s="366" t="s">
        <v>1803</v>
      </c>
      <c r="B1412" s="279" t="s">
        <v>143</v>
      </c>
      <c r="C1412" s="367" t="n">
        <v>3.5</v>
      </c>
      <c r="D1412" s="39"/>
      <c r="E1412" s="39"/>
      <c r="F1412" s="39"/>
      <c r="G1412" s="39"/>
      <c r="H1412" s="39"/>
      <c r="I1412" s="108"/>
    </row>
    <row r="1413" customFormat="false" ht="14.25" hidden="false" customHeight="false" outlineLevel="0" collapsed="false">
      <c r="A1413" s="366" t="s">
        <v>1802</v>
      </c>
      <c r="B1413" s="279" t="s">
        <v>143</v>
      </c>
      <c r="C1413" s="367" t="n">
        <v>3</v>
      </c>
      <c r="D1413" s="39"/>
      <c r="E1413" s="39"/>
      <c r="F1413" s="39"/>
      <c r="G1413" s="39"/>
      <c r="H1413" s="39"/>
      <c r="I1413" s="108"/>
    </row>
    <row r="1414" customFormat="false" ht="14.25" hidden="false" customHeight="false" outlineLevel="0" collapsed="false">
      <c r="A1414" s="427"/>
      <c r="B1414" s="185"/>
      <c r="C1414" s="398"/>
      <c r="D1414" s="39"/>
      <c r="E1414" s="39"/>
      <c r="F1414" s="39"/>
      <c r="G1414" s="39"/>
      <c r="H1414" s="39"/>
      <c r="I1414" s="108"/>
    </row>
    <row r="1415" customFormat="false" ht="14.25" hidden="false" customHeight="false" outlineLevel="0" collapsed="false">
      <c r="A1415" s="427" t="s">
        <v>1722</v>
      </c>
      <c r="B1415" s="279" t="s">
        <v>1717</v>
      </c>
      <c r="C1415" s="367" t="n">
        <v>1</v>
      </c>
      <c r="D1415" s="39"/>
      <c r="E1415" s="39"/>
      <c r="F1415" s="39"/>
      <c r="G1415" s="39"/>
      <c r="H1415" s="39"/>
      <c r="I1415" s="108"/>
    </row>
    <row r="1416" customFormat="false" ht="14.25" hidden="false" customHeight="false" outlineLevel="0" collapsed="false">
      <c r="A1416" s="366" t="s">
        <v>1803</v>
      </c>
      <c r="B1416" s="279" t="s">
        <v>143</v>
      </c>
      <c r="C1416" s="367" t="n">
        <v>3.5</v>
      </c>
      <c r="D1416" s="39"/>
      <c r="E1416" s="39"/>
      <c r="F1416" s="39"/>
      <c r="G1416" s="39"/>
      <c r="H1416" s="39"/>
      <c r="I1416" s="108"/>
    </row>
    <row r="1417" customFormat="false" ht="14.25" hidden="false" customHeight="false" outlineLevel="0" collapsed="false">
      <c r="A1417" s="366" t="s">
        <v>1802</v>
      </c>
      <c r="B1417" s="279" t="s">
        <v>143</v>
      </c>
      <c r="C1417" s="367" t="n">
        <v>3</v>
      </c>
      <c r="D1417" s="39"/>
      <c r="E1417" s="39"/>
      <c r="F1417" s="39"/>
      <c r="G1417" s="39"/>
      <c r="H1417" s="39"/>
      <c r="I1417" s="108"/>
    </row>
    <row r="1418" customFormat="false" ht="14.25" hidden="false" customHeight="false" outlineLevel="0" collapsed="false">
      <c r="A1418" s="427"/>
      <c r="B1418" s="185"/>
      <c r="C1418" s="398"/>
      <c r="D1418" s="39"/>
      <c r="E1418" s="39"/>
      <c r="F1418" s="39"/>
      <c r="G1418" s="39"/>
      <c r="H1418" s="39"/>
      <c r="I1418" s="108"/>
    </row>
    <row r="1419" customFormat="false" ht="14.25" hidden="false" customHeight="false" outlineLevel="0" collapsed="false">
      <c r="A1419" s="427" t="s">
        <v>1720</v>
      </c>
      <c r="B1419" s="279" t="s">
        <v>1717</v>
      </c>
      <c r="C1419" s="367" t="n">
        <v>2</v>
      </c>
      <c r="D1419" s="39"/>
      <c r="E1419" s="39"/>
      <c r="F1419" s="39"/>
      <c r="G1419" s="39"/>
      <c r="H1419" s="39"/>
      <c r="I1419" s="108"/>
    </row>
    <row r="1420" customFormat="false" ht="14.25" hidden="false" customHeight="false" outlineLevel="0" collapsed="false">
      <c r="A1420" s="366" t="s">
        <v>1803</v>
      </c>
      <c r="B1420" s="279" t="s">
        <v>143</v>
      </c>
      <c r="C1420" s="367" t="n">
        <v>1.8</v>
      </c>
      <c r="D1420" s="39"/>
      <c r="E1420" s="39"/>
      <c r="F1420" s="39"/>
      <c r="G1420" s="39"/>
      <c r="H1420" s="39"/>
      <c r="I1420" s="108"/>
    </row>
    <row r="1421" customFormat="false" ht="14.25" hidden="false" customHeight="false" outlineLevel="0" collapsed="false">
      <c r="A1421" s="366" t="s">
        <v>1802</v>
      </c>
      <c r="B1421" s="279" t="s">
        <v>143</v>
      </c>
      <c r="C1421" s="367" t="n">
        <v>1.6</v>
      </c>
      <c r="D1421" s="39"/>
      <c r="E1421" s="39"/>
      <c r="F1421" s="39"/>
      <c r="G1421" s="39"/>
      <c r="H1421" s="39"/>
      <c r="I1421" s="108"/>
    </row>
    <row r="1422" customFormat="false" ht="13.5" hidden="false" customHeight="false" outlineLevel="0" collapsed="false">
      <c r="A1422" s="427"/>
      <c r="B1422" s="185"/>
      <c r="C1422" s="398"/>
      <c r="D1422" s="39"/>
      <c r="E1422" s="39"/>
      <c r="F1422" s="39"/>
      <c r="G1422" s="39"/>
      <c r="H1422" s="39"/>
      <c r="I1422" s="108"/>
    </row>
    <row r="1423" customFormat="false" ht="13.5" hidden="false" customHeight="false" outlineLevel="0" collapsed="false">
      <c r="A1423" s="427"/>
      <c r="B1423" s="185"/>
      <c r="C1423" s="398"/>
      <c r="D1423" s="39"/>
      <c r="E1423" s="39"/>
      <c r="F1423" s="39"/>
      <c r="G1423" s="39"/>
      <c r="H1423" s="39"/>
      <c r="I1423" s="108"/>
    </row>
    <row r="1424" customFormat="false" ht="14.25" hidden="false" customHeight="false" outlineLevel="0" collapsed="false">
      <c r="A1424" s="427" t="s">
        <v>1759</v>
      </c>
      <c r="B1424" s="279" t="s">
        <v>1717</v>
      </c>
      <c r="C1424" s="367" t="n">
        <v>1</v>
      </c>
      <c r="D1424" s="39"/>
      <c r="E1424" s="39"/>
      <c r="F1424" s="39"/>
      <c r="G1424" s="39"/>
      <c r="H1424" s="39"/>
      <c r="I1424" s="108"/>
    </row>
    <row r="1425" customFormat="false" ht="14.25" hidden="false" customHeight="false" outlineLevel="0" collapsed="false">
      <c r="A1425" s="366" t="s">
        <v>1803</v>
      </c>
      <c r="B1425" s="279" t="s">
        <v>143</v>
      </c>
      <c r="C1425" s="367" t="n">
        <v>1.2</v>
      </c>
      <c r="D1425" s="39"/>
      <c r="E1425" s="39"/>
      <c r="F1425" s="39"/>
      <c r="G1425" s="39"/>
      <c r="H1425" s="39"/>
      <c r="I1425" s="108"/>
    </row>
    <row r="1426" customFormat="false" ht="14.25" hidden="false" customHeight="false" outlineLevel="0" collapsed="false">
      <c r="A1426" s="366" t="s">
        <v>1802</v>
      </c>
      <c r="B1426" s="279" t="s">
        <v>143</v>
      </c>
      <c r="C1426" s="367" t="n">
        <v>10.3</v>
      </c>
      <c r="D1426" s="39"/>
      <c r="E1426" s="39"/>
      <c r="F1426" s="39"/>
      <c r="G1426" s="39"/>
      <c r="H1426" s="39"/>
      <c r="I1426" s="108"/>
    </row>
    <row r="1427" customFormat="false" ht="14.25" hidden="false" customHeight="false" outlineLevel="0" collapsed="false">
      <c r="A1427" s="427"/>
      <c r="B1427" s="185"/>
      <c r="C1427" s="398"/>
      <c r="D1427" s="39"/>
      <c r="E1427" s="39"/>
      <c r="F1427" s="39"/>
      <c r="G1427" s="39"/>
      <c r="H1427" s="39"/>
      <c r="I1427" s="108"/>
    </row>
    <row r="1428" customFormat="false" ht="14.25" hidden="false" customHeight="false" outlineLevel="0" collapsed="false">
      <c r="A1428" s="427" t="s">
        <v>1716</v>
      </c>
      <c r="B1428" s="279" t="s">
        <v>1717</v>
      </c>
      <c r="C1428" s="367" t="n">
        <v>1</v>
      </c>
      <c r="D1428" s="39"/>
      <c r="E1428" s="39"/>
      <c r="F1428" s="39"/>
      <c r="G1428" s="39"/>
      <c r="H1428" s="39"/>
      <c r="I1428" s="108"/>
    </row>
    <row r="1429" customFormat="false" ht="14.25" hidden="false" customHeight="false" outlineLevel="0" collapsed="false">
      <c r="A1429" s="366" t="s">
        <v>1803</v>
      </c>
      <c r="B1429" s="279" t="s">
        <v>143</v>
      </c>
      <c r="C1429" s="367" t="n">
        <v>3.5</v>
      </c>
      <c r="D1429" s="39"/>
      <c r="E1429" s="39"/>
      <c r="F1429" s="39"/>
      <c r="G1429" s="39"/>
      <c r="H1429" s="39"/>
      <c r="I1429" s="108"/>
    </row>
    <row r="1430" customFormat="false" ht="14.25" hidden="false" customHeight="false" outlineLevel="0" collapsed="false">
      <c r="A1430" s="366" t="s">
        <v>1802</v>
      </c>
      <c r="B1430" s="279" t="s">
        <v>143</v>
      </c>
      <c r="C1430" s="367" t="n">
        <v>1.6</v>
      </c>
      <c r="D1430" s="39"/>
      <c r="E1430" s="39"/>
      <c r="F1430" s="39"/>
      <c r="G1430" s="39"/>
      <c r="H1430" s="39"/>
      <c r="I1430" s="108"/>
    </row>
    <row r="1431" customFormat="false" ht="13.5" hidden="false" customHeight="false" outlineLevel="0" collapsed="false">
      <c r="A1431" s="366"/>
      <c r="B1431" s="279"/>
      <c r="C1431" s="398"/>
      <c r="D1431" s="39"/>
      <c r="E1431" s="39"/>
      <c r="F1431" s="39"/>
      <c r="G1431" s="39"/>
      <c r="H1431" s="39"/>
      <c r="I1431" s="108"/>
    </row>
    <row r="1432" customFormat="false" ht="13.5" hidden="false" customHeight="false" outlineLevel="0" collapsed="false">
      <c r="A1432" s="366"/>
      <c r="B1432" s="279"/>
      <c r="C1432" s="398"/>
      <c r="D1432" s="39"/>
      <c r="E1432" s="39"/>
      <c r="F1432" s="39"/>
      <c r="G1432" s="39"/>
      <c r="H1432" s="39"/>
      <c r="I1432" s="108"/>
    </row>
    <row r="1433" customFormat="false" ht="14.25" hidden="false" customHeight="false" outlineLevel="0" collapsed="false">
      <c r="A1433" s="427" t="s">
        <v>1760</v>
      </c>
      <c r="B1433" s="279" t="s">
        <v>1717</v>
      </c>
      <c r="C1433" s="367" t="n">
        <v>1</v>
      </c>
      <c r="D1433" s="39"/>
      <c r="E1433" s="39"/>
      <c r="F1433" s="39"/>
      <c r="G1433" s="39"/>
      <c r="H1433" s="39"/>
      <c r="I1433" s="108"/>
    </row>
    <row r="1434" customFormat="false" ht="14.25" hidden="false" customHeight="false" outlineLevel="0" collapsed="false">
      <c r="A1434" s="366" t="s">
        <v>1803</v>
      </c>
      <c r="B1434" s="279" t="s">
        <v>143</v>
      </c>
      <c r="C1434" s="367" t="n">
        <v>5</v>
      </c>
      <c r="D1434" s="39"/>
      <c r="E1434" s="39"/>
      <c r="F1434" s="39"/>
      <c r="G1434" s="39"/>
      <c r="H1434" s="39"/>
      <c r="I1434" s="108"/>
    </row>
    <row r="1435" customFormat="false" ht="14.25" hidden="false" customHeight="false" outlineLevel="0" collapsed="false">
      <c r="A1435" s="366" t="s">
        <v>1802</v>
      </c>
      <c r="B1435" s="279" t="s">
        <v>143</v>
      </c>
      <c r="C1435" s="367" t="n">
        <v>2</v>
      </c>
      <c r="D1435" s="39"/>
      <c r="E1435" s="39"/>
      <c r="F1435" s="39"/>
      <c r="G1435" s="39"/>
      <c r="H1435" s="39"/>
      <c r="I1435" s="108"/>
    </row>
    <row r="1436" customFormat="false" ht="13.5" hidden="false" customHeight="false" outlineLevel="0" collapsed="false">
      <c r="A1436" s="366"/>
      <c r="B1436" s="279"/>
      <c r="C1436" s="398"/>
      <c r="D1436" s="39"/>
      <c r="E1436" s="39"/>
      <c r="F1436" s="39"/>
      <c r="G1436" s="39"/>
      <c r="H1436" s="39"/>
      <c r="I1436" s="108"/>
    </row>
    <row r="1437" customFormat="false" ht="12.75" hidden="false" customHeight="false" outlineLevel="0" collapsed="false">
      <c r="A1437" s="366"/>
      <c r="B1437" s="279"/>
      <c r="C1437" s="398"/>
      <c r="D1437" s="39"/>
      <c r="E1437" s="39"/>
      <c r="F1437" s="39"/>
      <c r="G1437" s="39"/>
      <c r="H1437" s="39"/>
      <c r="I1437" s="108"/>
    </row>
    <row r="1438" customFormat="false" ht="13.5" hidden="false" customHeight="false" outlineLevel="0" collapsed="false">
      <c r="A1438" s="439"/>
      <c r="B1438" s="193"/>
      <c r="C1438" s="434"/>
      <c r="D1438" s="39"/>
      <c r="E1438" s="39"/>
      <c r="F1438" s="39"/>
      <c r="G1438" s="39"/>
      <c r="H1438" s="39"/>
      <c r="I1438" s="108"/>
    </row>
    <row r="1439" customFormat="false" ht="18" hidden="false" customHeight="false" outlineLevel="0" collapsed="false">
      <c r="A1439" s="317" t="s">
        <v>1379</v>
      </c>
      <c r="B1439" s="74" t="s">
        <v>1377</v>
      </c>
      <c r="C1439" s="75" t="n">
        <f aca="false">C1441</f>
        <v>153.91</v>
      </c>
      <c r="D1439" s="39"/>
      <c r="E1439" s="39"/>
      <c r="F1439" s="39"/>
      <c r="G1439" s="39"/>
      <c r="H1439" s="39"/>
      <c r="I1439" s="108"/>
    </row>
    <row r="1440" customFormat="false" ht="12.75" hidden="false" customHeight="false" outlineLevel="0" collapsed="false">
      <c r="A1440" s="318"/>
      <c r="B1440" s="182"/>
      <c r="C1440" s="183"/>
      <c r="D1440" s="39"/>
      <c r="E1440" s="39"/>
      <c r="F1440" s="39"/>
      <c r="G1440" s="39"/>
      <c r="H1440" s="39"/>
      <c r="I1440" s="108"/>
    </row>
    <row r="1441" customFormat="false" ht="14.25" hidden="false" customHeight="false" outlineLevel="0" collapsed="false">
      <c r="A1441" s="272" t="s">
        <v>1752</v>
      </c>
      <c r="B1441" s="185" t="s">
        <v>1403</v>
      </c>
      <c r="C1441" s="145" t="n">
        <f aca="false">SUM(C1443:C1453)</f>
        <v>153.91</v>
      </c>
      <c r="D1441" s="39"/>
      <c r="E1441" s="39"/>
      <c r="F1441" s="39"/>
      <c r="G1441" s="39"/>
      <c r="H1441" s="39"/>
      <c r="I1441" s="108"/>
    </row>
    <row r="1442" customFormat="false" ht="12.75" hidden="false" customHeight="false" outlineLevel="0" collapsed="false">
      <c r="A1442" s="272"/>
      <c r="B1442" s="185"/>
      <c r="C1442" s="145"/>
      <c r="D1442" s="39"/>
      <c r="E1442" s="39"/>
      <c r="F1442" s="39"/>
      <c r="G1442" s="39"/>
      <c r="H1442" s="39"/>
      <c r="I1442" s="108"/>
    </row>
    <row r="1443" customFormat="false" ht="14.25" hidden="false" customHeight="false" outlineLevel="0" collapsed="false">
      <c r="A1443" s="427" t="str">
        <f aca="false">A1385</f>
        <v>ATENDIMENTO</v>
      </c>
      <c r="B1443" s="279" t="s">
        <v>1642</v>
      </c>
      <c r="C1443" s="294" t="n">
        <f aca="false">C1386*C1387+C1388*C1389+C1390*C1391+C1392*C1393</f>
        <v>47.89</v>
      </c>
      <c r="D1443" s="39"/>
      <c r="E1443" s="39"/>
      <c r="F1443" s="39"/>
      <c r="G1443" s="39"/>
      <c r="H1443" s="39"/>
      <c r="I1443" s="108"/>
    </row>
    <row r="1444" customFormat="false" ht="14.25" hidden="false" customHeight="false" outlineLevel="0" collapsed="false">
      <c r="A1444" s="427" t="str">
        <f aca="false">A1395</f>
        <v>APOIO ADMINISTRATIVO</v>
      </c>
      <c r="B1444" s="279" t="s">
        <v>1642</v>
      </c>
      <c r="C1444" s="294" t="n">
        <f aca="false">C1396*C1397</f>
        <v>8.12</v>
      </c>
      <c r="D1444" s="39"/>
      <c r="E1444" s="39"/>
      <c r="F1444" s="39"/>
      <c r="G1444" s="39"/>
      <c r="H1444" s="39"/>
      <c r="I1444" s="108"/>
    </row>
    <row r="1445" customFormat="false" ht="14.25" hidden="false" customHeight="false" outlineLevel="0" collapsed="false">
      <c r="A1445" s="427" t="str">
        <f aca="false">A1399</f>
        <v>DEPÓSITO DE URNAS</v>
      </c>
      <c r="B1445" s="279" t="s">
        <v>1642</v>
      </c>
      <c r="C1445" s="294" t="n">
        <f aca="false">C1400*C1401</f>
        <v>25.75</v>
      </c>
      <c r="D1445" s="39"/>
      <c r="E1445" s="39"/>
      <c r="F1445" s="39"/>
      <c r="G1445" s="39"/>
      <c r="H1445" s="39"/>
      <c r="I1445" s="108"/>
    </row>
    <row r="1446" customFormat="false" ht="14.25" hidden="false" customHeight="false" outlineLevel="0" collapsed="false">
      <c r="A1446" s="427" t="str">
        <f aca="false">A1403</f>
        <v>CHEFE DO CARTÓRIO</v>
      </c>
      <c r="B1446" s="279" t="s">
        <v>1642</v>
      </c>
      <c r="C1446" s="145" t="n">
        <f aca="false">C1404*C1405</f>
        <v>11.73</v>
      </c>
      <c r="D1446" s="39"/>
      <c r="E1446" s="39"/>
      <c r="F1446" s="39"/>
      <c r="G1446" s="39"/>
      <c r="H1446" s="39"/>
      <c r="I1446" s="108"/>
    </row>
    <row r="1447" customFormat="false" ht="14.25" hidden="false" customHeight="false" outlineLevel="0" collapsed="false">
      <c r="A1447" s="427" t="str">
        <f aca="false">A1407</f>
        <v>DEPÓSITO 2</v>
      </c>
      <c r="B1447" s="279" t="s">
        <v>1642</v>
      </c>
      <c r="C1447" s="145" t="n">
        <f aca="false">C1408*C1409</f>
        <v>5.7</v>
      </c>
      <c r="D1447" s="39"/>
      <c r="E1447" s="39"/>
      <c r="F1447" s="39"/>
      <c r="G1447" s="39"/>
      <c r="H1447" s="39"/>
      <c r="I1447" s="108"/>
    </row>
    <row r="1448" customFormat="false" ht="14.25" hidden="false" customHeight="false" outlineLevel="0" collapsed="false">
      <c r="A1448" s="427" t="str">
        <f aca="false">A1411</f>
        <v>JUIZ</v>
      </c>
      <c r="B1448" s="279" t="s">
        <v>1642</v>
      </c>
      <c r="C1448" s="145" t="n">
        <f aca="false">C1412*C1413</f>
        <v>10.5</v>
      </c>
      <c r="D1448" s="39"/>
      <c r="E1448" s="39"/>
      <c r="F1448" s="39"/>
      <c r="G1448" s="39"/>
      <c r="H1448" s="39"/>
      <c r="I1448" s="108"/>
    </row>
    <row r="1449" customFormat="false" ht="14.25" hidden="false" customHeight="false" outlineLevel="0" collapsed="false">
      <c r="A1449" s="427" t="str">
        <f aca="false">A1415</f>
        <v>COPA</v>
      </c>
      <c r="B1449" s="279" t="s">
        <v>1642</v>
      </c>
      <c r="C1449" s="145" t="n">
        <f aca="false">C1416*C1417</f>
        <v>10.5</v>
      </c>
      <c r="D1449" s="39"/>
      <c r="E1449" s="39"/>
      <c r="F1449" s="39"/>
      <c r="G1449" s="39"/>
      <c r="H1449" s="39"/>
      <c r="I1449" s="108"/>
    </row>
    <row r="1450" customFormat="false" ht="14.25" hidden="false" customHeight="false" outlineLevel="0" collapsed="false">
      <c r="A1450" s="427" t="str">
        <f aca="false">A1419</f>
        <v>LAVABO - PÚBLICO</v>
      </c>
      <c r="B1450" s="279" t="s">
        <v>1642</v>
      </c>
      <c r="C1450" s="145" t="n">
        <f aca="false">C1420*C1421*C1419</f>
        <v>5.76</v>
      </c>
      <c r="D1450" s="39"/>
      <c r="E1450" s="39"/>
      <c r="F1450" s="39"/>
      <c r="G1450" s="39"/>
      <c r="H1450" s="39"/>
      <c r="I1450" s="108"/>
    </row>
    <row r="1451" customFormat="false" ht="14.25" hidden="false" customHeight="false" outlineLevel="0" collapsed="false">
      <c r="A1451" s="427" t="str">
        <f aca="false">A1424</f>
        <v>CIRCULAÇÃO PRINCIPAL</v>
      </c>
      <c r="B1451" s="279" t="s">
        <v>1642</v>
      </c>
      <c r="C1451" s="145" t="n">
        <f aca="false">C1425*C1426</f>
        <v>12.36</v>
      </c>
      <c r="D1451" s="39"/>
      <c r="E1451" s="39"/>
      <c r="F1451" s="39"/>
      <c r="G1451" s="39"/>
      <c r="H1451" s="39"/>
      <c r="I1451" s="108"/>
    </row>
    <row r="1452" customFormat="false" ht="14.25" hidden="false" customHeight="false" outlineLevel="0" collapsed="false">
      <c r="A1452" s="427" t="str">
        <f aca="false">A1428</f>
        <v>BANHEIRO - FUNCIONÁRIOS</v>
      </c>
      <c r="B1452" s="279" t="s">
        <v>1642</v>
      </c>
      <c r="C1452" s="145" t="n">
        <f aca="false">C1429*C1430</f>
        <v>5.6</v>
      </c>
      <c r="D1452" s="39"/>
      <c r="E1452" s="39"/>
      <c r="F1452" s="39"/>
      <c r="G1452" s="39"/>
      <c r="H1452" s="39"/>
      <c r="I1452" s="108"/>
    </row>
    <row r="1453" customFormat="false" ht="14.25" hidden="false" customHeight="false" outlineLevel="0" collapsed="false">
      <c r="A1453" s="427" t="str">
        <f aca="false">A1433</f>
        <v>DEPÓSITO 1</v>
      </c>
      <c r="B1453" s="279" t="s">
        <v>1642</v>
      </c>
      <c r="C1453" s="145" t="n">
        <f aca="false">C1434*C1435</f>
        <v>10</v>
      </c>
      <c r="D1453" s="39"/>
      <c r="E1453" s="39"/>
      <c r="F1453" s="39"/>
      <c r="G1453" s="39"/>
      <c r="H1453" s="39"/>
      <c r="I1453" s="108"/>
    </row>
    <row r="1454" customFormat="false" ht="12.75" hidden="false" customHeight="false" outlineLevel="0" collapsed="false">
      <c r="A1454" s="38"/>
      <c r="B1454" s="39"/>
      <c r="C1454" s="39"/>
      <c r="D1454" s="39"/>
      <c r="E1454" s="39"/>
      <c r="F1454" s="39"/>
      <c r="G1454" s="39"/>
      <c r="H1454" s="39"/>
      <c r="I1454" s="108"/>
    </row>
    <row r="1455" customFormat="false" ht="13.5" hidden="false" customHeight="false" outlineLevel="0" collapsed="false">
      <c r="A1455" s="38"/>
      <c r="B1455" s="39"/>
      <c r="C1455" s="39"/>
      <c r="D1455" s="39"/>
      <c r="E1455" s="39"/>
      <c r="F1455" s="39"/>
      <c r="G1455" s="39"/>
      <c r="H1455" s="39"/>
      <c r="I1455" s="108"/>
    </row>
    <row r="1456" customFormat="false" ht="165.75" hidden="false" customHeight="false" outlineLevel="0" collapsed="false">
      <c r="A1456" s="385" t="s">
        <v>216</v>
      </c>
      <c r="B1456" s="423" t="s">
        <v>75</v>
      </c>
      <c r="C1456" s="377" t="n">
        <v>44.52</v>
      </c>
      <c r="D1456" s="377"/>
      <c r="E1456" s="377"/>
      <c r="F1456" s="377"/>
      <c r="G1456" s="377"/>
      <c r="H1456" s="377"/>
      <c r="I1456" s="386"/>
    </row>
    <row r="1457" customFormat="false" ht="18" hidden="false" customHeight="false" outlineLevel="0" collapsed="false">
      <c r="A1457" s="459" t="s">
        <v>1804</v>
      </c>
      <c r="B1457" s="74" t="s">
        <v>75</v>
      </c>
      <c r="C1457" s="460" t="n">
        <v>44.52</v>
      </c>
      <c r="D1457" s="39"/>
      <c r="E1457" s="39"/>
      <c r="F1457" s="39"/>
      <c r="G1457" s="39"/>
      <c r="H1457" s="39"/>
      <c r="I1457" s="108"/>
    </row>
    <row r="1458" customFormat="false" ht="12.75" hidden="false" customHeight="false" outlineLevel="0" collapsed="false">
      <c r="A1458" s="461"/>
      <c r="B1458" s="305"/>
      <c r="C1458" s="193"/>
      <c r="D1458" s="39"/>
      <c r="E1458" s="39"/>
      <c r="F1458" s="39"/>
      <c r="G1458" s="39"/>
      <c r="H1458" s="39"/>
      <c r="I1458" s="108"/>
    </row>
    <row r="1459" customFormat="false" ht="12.75" hidden="false" customHeight="false" outlineLevel="0" collapsed="false">
      <c r="A1459" s="307" t="s">
        <v>1780</v>
      </c>
      <c r="B1459" s="214"/>
      <c r="C1459" s="277"/>
      <c r="D1459" s="39"/>
      <c r="E1459" s="39"/>
      <c r="F1459" s="39"/>
      <c r="G1459" s="39"/>
      <c r="H1459" s="39"/>
      <c r="I1459" s="108"/>
    </row>
    <row r="1460" customFormat="false" ht="12.75" hidden="false" customHeight="false" outlineLevel="0" collapsed="false">
      <c r="A1460" s="316"/>
      <c r="B1460" s="214"/>
      <c r="C1460" s="277"/>
      <c r="D1460" s="39"/>
      <c r="E1460" s="39"/>
      <c r="F1460" s="39"/>
      <c r="G1460" s="39"/>
      <c r="H1460" s="39"/>
      <c r="I1460" s="108"/>
    </row>
    <row r="1461" customFormat="false" ht="12.75" hidden="false" customHeight="false" outlineLevel="0" collapsed="false">
      <c r="A1461" s="391" t="s">
        <v>1805</v>
      </c>
      <c r="B1461" s="173" t="s">
        <v>75</v>
      </c>
      <c r="C1461" s="194" t="n">
        <v>22.26</v>
      </c>
      <c r="D1461" s="39"/>
      <c r="E1461" s="39"/>
      <c r="F1461" s="39"/>
      <c r="G1461" s="39"/>
      <c r="H1461" s="39"/>
      <c r="I1461" s="108"/>
    </row>
    <row r="1462" customFormat="false" ht="12.75" hidden="false" customHeight="false" outlineLevel="0" collapsed="false">
      <c r="A1462" s="391"/>
      <c r="B1462" s="173"/>
      <c r="C1462" s="194"/>
      <c r="D1462" s="39"/>
      <c r="E1462" s="39"/>
      <c r="F1462" s="39"/>
      <c r="G1462" s="39"/>
      <c r="H1462" s="39"/>
      <c r="I1462" s="108"/>
    </row>
    <row r="1463" customFormat="false" ht="12.75" hidden="false" customHeight="false" outlineLevel="0" collapsed="false">
      <c r="A1463" s="316"/>
      <c r="B1463" s="214"/>
      <c r="C1463" s="277"/>
      <c r="D1463" s="39"/>
      <c r="E1463" s="39"/>
      <c r="F1463" s="39"/>
      <c r="G1463" s="39"/>
      <c r="H1463" s="39"/>
      <c r="I1463" s="108"/>
    </row>
    <row r="1464" customFormat="false" ht="12.75" hidden="false" customHeight="false" outlineLevel="0" collapsed="false">
      <c r="A1464" s="316"/>
      <c r="B1464" s="214"/>
      <c r="C1464" s="277"/>
      <c r="D1464" s="39"/>
      <c r="E1464" s="39"/>
      <c r="F1464" s="39"/>
      <c r="G1464" s="39"/>
      <c r="H1464" s="39"/>
      <c r="I1464" s="108"/>
    </row>
    <row r="1465" customFormat="false" ht="12.75" hidden="false" customHeight="false" outlineLevel="0" collapsed="false">
      <c r="A1465" s="307" t="s">
        <v>1782</v>
      </c>
      <c r="B1465" s="214"/>
      <c r="C1465" s="277"/>
      <c r="D1465" s="39"/>
      <c r="E1465" s="39"/>
      <c r="F1465" s="39"/>
      <c r="G1465" s="39"/>
      <c r="H1465" s="39"/>
      <c r="I1465" s="108"/>
    </row>
    <row r="1466" customFormat="false" ht="12.75" hidden="false" customHeight="false" outlineLevel="0" collapsed="false">
      <c r="A1466" s="462"/>
      <c r="B1466" s="214"/>
      <c r="C1466" s="277"/>
      <c r="D1466" s="39"/>
      <c r="E1466" s="39"/>
      <c r="F1466" s="39"/>
      <c r="G1466" s="39"/>
      <c r="H1466" s="39"/>
      <c r="I1466" s="108"/>
    </row>
    <row r="1467" customFormat="false" ht="12.75" hidden="false" customHeight="false" outlineLevel="0" collapsed="false">
      <c r="A1467" s="391" t="s">
        <v>1806</v>
      </c>
      <c r="B1467" s="173" t="s">
        <v>75</v>
      </c>
      <c r="C1467" s="194" t="n">
        <v>22.26</v>
      </c>
      <c r="D1467" s="39"/>
      <c r="E1467" s="39"/>
      <c r="F1467" s="39"/>
      <c r="G1467" s="39"/>
      <c r="H1467" s="39"/>
      <c r="I1467" s="108"/>
    </row>
    <row r="1468" customFormat="false" ht="12.75" hidden="false" customHeight="false" outlineLevel="0" collapsed="false">
      <c r="A1468" s="391"/>
      <c r="B1468" s="173"/>
      <c r="C1468" s="194"/>
      <c r="D1468" s="39"/>
      <c r="E1468" s="39"/>
      <c r="F1468" s="39"/>
      <c r="G1468" s="39"/>
      <c r="H1468" s="39"/>
      <c r="I1468" s="108"/>
    </row>
    <row r="1469" customFormat="false" ht="13.5" hidden="false" customHeight="false" outlineLevel="0" collapsed="false">
      <c r="A1469" s="38"/>
      <c r="B1469" s="39"/>
      <c r="C1469" s="39"/>
      <c r="D1469" s="39"/>
      <c r="E1469" s="39"/>
      <c r="F1469" s="39"/>
      <c r="G1469" s="39"/>
      <c r="H1469" s="39"/>
      <c r="I1469" s="108"/>
    </row>
    <row r="1470" customFormat="false" ht="255.75" hidden="false" customHeight="false" outlineLevel="0" collapsed="false">
      <c r="A1470" s="385" t="s">
        <v>219</v>
      </c>
      <c r="B1470" s="423" t="s">
        <v>75</v>
      </c>
      <c r="C1470" s="377" t="n">
        <v>43.89</v>
      </c>
      <c r="D1470" s="377"/>
      <c r="E1470" s="377"/>
      <c r="F1470" s="377"/>
      <c r="G1470" s="377"/>
      <c r="H1470" s="377"/>
      <c r="I1470" s="386"/>
    </row>
    <row r="1471" customFormat="false" ht="18" hidden="false" customHeight="false" outlineLevel="0" collapsed="false">
      <c r="A1471" s="459" t="s">
        <v>1804</v>
      </c>
      <c r="B1471" s="74" t="s">
        <v>75</v>
      </c>
      <c r="C1471" s="460" t="n">
        <v>43.89</v>
      </c>
      <c r="D1471" s="39"/>
      <c r="E1471" s="39"/>
      <c r="F1471" s="39"/>
      <c r="G1471" s="39"/>
      <c r="H1471" s="39"/>
      <c r="I1471" s="108"/>
    </row>
    <row r="1472" customFormat="false" ht="12.75" hidden="false" customHeight="false" outlineLevel="0" collapsed="false">
      <c r="A1472" s="461"/>
      <c r="B1472" s="305"/>
      <c r="C1472" s="193"/>
      <c r="D1472" s="39"/>
      <c r="E1472" s="39"/>
      <c r="F1472" s="39"/>
      <c r="G1472" s="39"/>
      <c r="H1472" s="39"/>
      <c r="I1472" s="108"/>
    </row>
    <row r="1473" customFormat="false" ht="12.75" hidden="false" customHeight="false" outlineLevel="0" collapsed="false">
      <c r="A1473" s="307" t="s">
        <v>1780</v>
      </c>
      <c r="B1473" s="214"/>
      <c r="C1473" s="277"/>
      <c r="D1473" s="39"/>
      <c r="E1473" s="39"/>
      <c r="F1473" s="39"/>
      <c r="G1473" s="39"/>
      <c r="H1473" s="39"/>
      <c r="I1473" s="108"/>
    </row>
    <row r="1474" customFormat="false" ht="12.75" hidden="false" customHeight="false" outlineLevel="0" collapsed="false">
      <c r="A1474" s="316"/>
      <c r="B1474" s="214"/>
      <c r="C1474" s="277"/>
      <c r="D1474" s="39"/>
      <c r="E1474" s="39"/>
      <c r="F1474" s="39"/>
      <c r="G1474" s="39"/>
      <c r="H1474" s="39"/>
      <c r="I1474" s="108"/>
    </row>
    <row r="1475" customFormat="false" ht="12.75" hidden="false" customHeight="false" outlineLevel="0" collapsed="false">
      <c r="A1475" s="391" t="s">
        <v>1805</v>
      </c>
      <c r="B1475" s="173" t="s">
        <v>75</v>
      </c>
      <c r="C1475" s="194" t="n">
        <v>12.06</v>
      </c>
      <c r="D1475" s="39"/>
      <c r="E1475" s="39"/>
      <c r="F1475" s="39"/>
      <c r="G1475" s="39"/>
      <c r="H1475" s="39"/>
      <c r="I1475" s="108"/>
    </row>
    <row r="1476" customFormat="false" ht="12.75" hidden="false" customHeight="false" outlineLevel="0" collapsed="false">
      <c r="A1476" s="391" t="s">
        <v>1807</v>
      </c>
      <c r="B1476" s="173"/>
      <c r="C1476" s="194" t="n">
        <v>13.8</v>
      </c>
      <c r="D1476" s="39"/>
      <c r="E1476" s="39"/>
      <c r="F1476" s="39"/>
      <c r="G1476" s="39"/>
      <c r="H1476" s="39"/>
      <c r="I1476" s="108"/>
    </row>
    <row r="1477" customFormat="false" ht="12.75" hidden="false" customHeight="false" outlineLevel="0" collapsed="false">
      <c r="A1477" s="391" t="s">
        <v>1808</v>
      </c>
      <c r="B1477" s="214"/>
      <c r="C1477" s="194" t="n">
        <v>3.41</v>
      </c>
      <c r="D1477" s="39"/>
      <c r="E1477" s="39"/>
      <c r="F1477" s="39"/>
      <c r="G1477" s="39"/>
      <c r="H1477" s="39"/>
      <c r="I1477" s="108"/>
    </row>
    <row r="1478" customFormat="false" ht="12.75" hidden="false" customHeight="false" outlineLevel="0" collapsed="false">
      <c r="A1478" s="391" t="s">
        <v>1809</v>
      </c>
      <c r="B1478" s="214"/>
      <c r="C1478" s="194" t="n">
        <v>2.56</v>
      </c>
      <c r="D1478" s="39"/>
      <c r="E1478" s="39"/>
      <c r="F1478" s="39"/>
      <c r="G1478" s="39"/>
      <c r="H1478" s="39"/>
      <c r="I1478" s="108"/>
    </row>
    <row r="1479" customFormat="false" ht="12.75" hidden="false" customHeight="false" outlineLevel="0" collapsed="false">
      <c r="A1479" s="307" t="s">
        <v>1782</v>
      </c>
      <c r="B1479" s="214"/>
      <c r="C1479" s="277"/>
      <c r="D1479" s="39"/>
      <c r="E1479" s="39"/>
      <c r="F1479" s="39"/>
      <c r="G1479" s="39"/>
      <c r="H1479" s="39"/>
      <c r="I1479" s="108"/>
    </row>
    <row r="1480" customFormat="false" ht="12.75" hidden="false" customHeight="false" outlineLevel="0" collapsed="false">
      <c r="A1480" s="462"/>
      <c r="B1480" s="214"/>
      <c r="C1480" s="277"/>
      <c r="D1480" s="39"/>
      <c r="E1480" s="39"/>
      <c r="F1480" s="39"/>
      <c r="G1480" s="39"/>
      <c r="H1480" s="39"/>
      <c r="I1480" s="108"/>
    </row>
    <row r="1481" customFormat="false" ht="12.75" hidden="false" customHeight="false" outlineLevel="0" collapsed="false">
      <c r="A1481" s="391" t="s">
        <v>1806</v>
      </c>
      <c r="B1481" s="173" t="s">
        <v>75</v>
      </c>
      <c r="C1481" s="194" t="n">
        <v>12.06</v>
      </c>
      <c r="D1481" s="39"/>
      <c r="E1481" s="39"/>
      <c r="F1481" s="39"/>
      <c r="G1481" s="39"/>
      <c r="H1481" s="39"/>
      <c r="I1481" s="108"/>
    </row>
    <row r="1482" customFormat="false" ht="12.75" hidden="false" customHeight="false" outlineLevel="0" collapsed="false">
      <c r="A1482" s="391"/>
      <c r="B1482" s="173"/>
      <c r="C1482" s="194"/>
      <c r="D1482" s="39"/>
      <c r="E1482" s="39"/>
      <c r="F1482" s="39"/>
      <c r="G1482" s="39"/>
      <c r="H1482" s="39"/>
      <c r="I1482" s="108"/>
    </row>
    <row r="1483" customFormat="false" ht="13.5" hidden="false" customHeight="false" outlineLevel="0" collapsed="false">
      <c r="A1483" s="38"/>
      <c r="B1483" s="39"/>
      <c r="C1483" s="39"/>
      <c r="D1483" s="39"/>
      <c r="E1483" s="39"/>
      <c r="F1483" s="39"/>
      <c r="G1483" s="39"/>
      <c r="H1483" s="39"/>
      <c r="I1483" s="108"/>
    </row>
    <row r="1484" customFormat="false" ht="75.75" hidden="false" customHeight="false" outlineLevel="0" collapsed="false">
      <c r="A1484" s="385" t="s">
        <v>1810</v>
      </c>
      <c r="B1484" s="423" t="s">
        <v>1377</v>
      </c>
      <c r="C1484" s="377" t="n">
        <f aca="false">C1515</f>
        <v>88.41</v>
      </c>
      <c r="D1484" s="377"/>
      <c r="E1484" s="377"/>
      <c r="F1484" s="377"/>
      <c r="G1484" s="377"/>
      <c r="H1484" s="377"/>
      <c r="I1484" s="386"/>
    </row>
    <row r="1485" customFormat="false" ht="18" hidden="false" customHeight="false" outlineLevel="0" collapsed="false">
      <c r="A1485" s="463" t="s">
        <v>1804</v>
      </c>
      <c r="B1485" s="463"/>
      <c r="C1485" s="463"/>
      <c r="D1485" s="39"/>
      <c r="E1485" s="39"/>
      <c r="F1485" s="39"/>
      <c r="G1485" s="39"/>
      <c r="H1485" s="39"/>
      <c r="I1485" s="108"/>
    </row>
    <row r="1486" customFormat="false" ht="12.75" hidden="false" customHeight="false" outlineLevel="0" collapsed="false">
      <c r="A1486" s="464"/>
      <c r="B1486" s="294"/>
      <c r="C1486" s="185"/>
      <c r="D1486" s="39"/>
      <c r="E1486" s="39"/>
      <c r="F1486" s="39"/>
      <c r="G1486" s="39"/>
      <c r="H1486" s="39"/>
      <c r="I1486" s="108"/>
    </row>
    <row r="1487" customFormat="false" ht="12.75" hidden="false" customHeight="false" outlineLevel="0" collapsed="false">
      <c r="A1487" s="307" t="s">
        <v>1811</v>
      </c>
      <c r="B1487" s="294"/>
      <c r="C1487" s="185"/>
      <c r="D1487" s="39"/>
      <c r="E1487" s="39"/>
      <c r="F1487" s="39"/>
      <c r="G1487" s="39"/>
      <c r="H1487" s="39"/>
      <c r="I1487" s="108"/>
    </row>
    <row r="1488" customFormat="false" ht="12.75" hidden="false" customHeight="false" outlineLevel="0" collapsed="false">
      <c r="A1488" s="464"/>
      <c r="B1488" s="294"/>
      <c r="C1488" s="193"/>
      <c r="D1488" s="39"/>
      <c r="E1488" s="39"/>
      <c r="F1488" s="39"/>
      <c r="G1488" s="39"/>
      <c r="H1488" s="39"/>
      <c r="I1488" s="108"/>
    </row>
    <row r="1489" customFormat="false" ht="12.75" hidden="false" customHeight="false" outlineLevel="0" collapsed="false">
      <c r="A1489" s="278" t="s">
        <v>1805</v>
      </c>
      <c r="B1489" s="465" t="s">
        <v>743</v>
      </c>
      <c r="C1489" s="466" t="n">
        <f aca="false">C1449</f>
        <v>10.5</v>
      </c>
      <c r="D1489" s="39"/>
      <c r="E1489" s="39"/>
      <c r="F1489" s="39"/>
      <c r="G1489" s="39"/>
      <c r="H1489" s="39"/>
      <c r="I1489" s="108"/>
    </row>
    <row r="1490" customFormat="false" ht="12.75" hidden="false" customHeight="false" outlineLevel="0" collapsed="false">
      <c r="A1490" s="280" t="s">
        <v>1812</v>
      </c>
      <c r="B1490" s="465" t="s">
        <v>143</v>
      </c>
      <c r="C1490" s="466" t="n">
        <f aca="false">C1450</f>
        <v>5.76</v>
      </c>
      <c r="D1490" s="39"/>
      <c r="E1490" s="39"/>
      <c r="F1490" s="39"/>
      <c r="G1490" s="39"/>
      <c r="H1490" s="39"/>
      <c r="I1490" s="108"/>
    </row>
    <row r="1491" customFormat="false" ht="12.75" hidden="false" customHeight="false" outlineLevel="0" collapsed="false">
      <c r="A1491" s="280" t="s">
        <v>1387</v>
      </c>
      <c r="B1491" s="465" t="s">
        <v>143</v>
      </c>
      <c r="C1491" s="466" t="n">
        <f aca="false">17.75+0.4+0.4</f>
        <v>18.55</v>
      </c>
      <c r="D1491" s="39"/>
      <c r="E1491" s="39"/>
      <c r="F1491" s="39"/>
      <c r="G1491" s="39"/>
      <c r="H1491" s="39"/>
      <c r="I1491" s="108"/>
    </row>
    <row r="1492" customFormat="false" ht="12.75" hidden="false" customHeight="false" outlineLevel="0" collapsed="false">
      <c r="A1492" s="464"/>
      <c r="B1492" s="467"/>
      <c r="C1492" s="466"/>
      <c r="D1492" s="39"/>
      <c r="E1492" s="39"/>
      <c r="F1492" s="39"/>
      <c r="G1492" s="39"/>
      <c r="H1492" s="39"/>
      <c r="I1492" s="108"/>
    </row>
    <row r="1493" customFormat="false" ht="12.75" hidden="false" customHeight="false" outlineLevel="0" collapsed="false">
      <c r="A1493" s="278" t="s">
        <v>1806</v>
      </c>
      <c r="B1493" s="465" t="s">
        <v>743</v>
      </c>
      <c r="C1493" s="466" t="n">
        <f aca="false">C1453</f>
        <v>10</v>
      </c>
      <c r="D1493" s="39"/>
      <c r="E1493" s="39"/>
      <c r="F1493" s="39"/>
      <c r="G1493" s="39"/>
      <c r="H1493" s="39"/>
      <c r="I1493" s="108"/>
    </row>
    <row r="1494" customFormat="false" ht="12.75" hidden="false" customHeight="false" outlineLevel="0" collapsed="false">
      <c r="A1494" s="280" t="s">
        <v>1812</v>
      </c>
      <c r="B1494" s="465" t="s">
        <v>143</v>
      </c>
      <c r="C1494" s="466" t="n">
        <f aca="false">C1454</f>
        <v>0</v>
      </c>
      <c r="D1494" s="39"/>
      <c r="E1494" s="39"/>
      <c r="F1494" s="39"/>
      <c r="G1494" s="39"/>
      <c r="H1494" s="39"/>
      <c r="I1494" s="108"/>
    </row>
    <row r="1495" customFormat="false" ht="12.75" hidden="false" customHeight="false" outlineLevel="0" collapsed="false">
      <c r="A1495" s="280" t="s">
        <v>1387</v>
      </c>
      <c r="B1495" s="465" t="s">
        <v>143</v>
      </c>
      <c r="C1495" s="466" t="n">
        <f aca="false">17.75+0.4+0.4</f>
        <v>18.55</v>
      </c>
      <c r="D1495" s="39"/>
      <c r="E1495" s="39"/>
      <c r="F1495" s="39"/>
      <c r="G1495" s="39"/>
      <c r="H1495" s="39"/>
      <c r="I1495" s="108"/>
    </row>
    <row r="1496" customFormat="false" ht="12.75" hidden="false" customHeight="false" outlineLevel="0" collapsed="false">
      <c r="A1496" s="464"/>
      <c r="B1496" s="467"/>
      <c r="C1496" s="466"/>
      <c r="D1496" s="39"/>
      <c r="E1496" s="39"/>
      <c r="F1496" s="39"/>
      <c r="G1496" s="39"/>
      <c r="H1496" s="39"/>
      <c r="I1496" s="108"/>
    </row>
    <row r="1497" customFormat="false" ht="12.75" hidden="false" customHeight="false" outlineLevel="0" collapsed="false">
      <c r="A1497" s="464"/>
      <c r="B1497" s="467"/>
      <c r="C1497" s="466"/>
      <c r="D1497" s="39"/>
      <c r="E1497" s="39"/>
      <c r="F1497" s="39"/>
      <c r="G1497" s="39"/>
      <c r="H1497" s="39"/>
      <c r="I1497" s="108"/>
    </row>
    <row r="1498" customFormat="false" ht="38.25" hidden="false" customHeight="false" outlineLevel="0" collapsed="false">
      <c r="A1498" s="468" t="s">
        <v>1813</v>
      </c>
      <c r="B1498" s="467"/>
      <c r="C1498" s="466"/>
      <c r="D1498" s="39"/>
      <c r="E1498" s="39"/>
      <c r="F1498" s="39"/>
      <c r="G1498" s="39"/>
      <c r="H1498" s="39"/>
      <c r="I1498" s="108"/>
    </row>
    <row r="1499" customFormat="false" ht="12.75" hidden="false" customHeight="false" outlineLevel="0" collapsed="false">
      <c r="A1499" s="464"/>
      <c r="B1499" s="467"/>
      <c r="C1499" s="466"/>
      <c r="D1499" s="39"/>
      <c r="E1499" s="39"/>
      <c r="F1499" s="39"/>
      <c r="G1499" s="39"/>
      <c r="H1499" s="39"/>
      <c r="I1499" s="108"/>
    </row>
    <row r="1500" customFormat="false" ht="12.75" hidden="false" customHeight="false" outlineLevel="0" collapsed="false">
      <c r="A1500" s="278" t="s">
        <v>1807</v>
      </c>
      <c r="B1500" s="465"/>
      <c r="C1500" s="466"/>
      <c r="D1500" s="39"/>
      <c r="E1500" s="39"/>
      <c r="F1500" s="39"/>
      <c r="G1500" s="39"/>
      <c r="H1500" s="39"/>
      <c r="I1500" s="108"/>
    </row>
    <row r="1501" customFormat="false" ht="12.75" hidden="false" customHeight="false" outlineLevel="0" collapsed="false">
      <c r="A1501" s="280" t="s">
        <v>1814</v>
      </c>
      <c r="B1501" s="465" t="s">
        <v>143</v>
      </c>
      <c r="C1501" s="466" t="n">
        <f aca="false">3.85+0.6</f>
        <v>4.45</v>
      </c>
      <c r="D1501" s="39"/>
      <c r="E1501" s="39"/>
      <c r="F1501" s="39"/>
      <c r="G1501" s="39"/>
      <c r="H1501" s="39"/>
      <c r="I1501" s="108"/>
    </row>
    <row r="1502" customFormat="false" ht="12.75" hidden="false" customHeight="false" outlineLevel="0" collapsed="false">
      <c r="A1502" s="280" t="s">
        <v>1815</v>
      </c>
      <c r="B1502" s="465" t="s">
        <v>143</v>
      </c>
      <c r="C1502" s="466" t="n">
        <f aca="false">2.5+0.6</f>
        <v>3.1</v>
      </c>
      <c r="D1502" s="39"/>
      <c r="E1502" s="39"/>
      <c r="F1502" s="39"/>
      <c r="G1502" s="39"/>
      <c r="H1502" s="39"/>
      <c r="I1502" s="108"/>
    </row>
    <row r="1503" customFormat="false" ht="12.75" hidden="false" customHeight="false" outlineLevel="0" collapsed="false">
      <c r="A1503" s="280"/>
      <c r="B1503" s="465"/>
      <c r="C1503" s="466"/>
      <c r="D1503" s="39"/>
      <c r="E1503" s="39"/>
      <c r="F1503" s="39"/>
      <c r="G1503" s="39"/>
      <c r="H1503" s="39"/>
      <c r="I1503" s="108"/>
    </row>
    <row r="1504" customFormat="false" ht="12.75" hidden="false" customHeight="false" outlineLevel="0" collapsed="false">
      <c r="A1504" s="278" t="s">
        <v>1808</v>
      </c>
      <c r="B1504" s="465"/>
      <c r="C1504" s="466"/>
      <c r="D1504" s="39"/>
      <c r="E1504" s="39"/>
      <c r="F1504" s="39"/>
      <c r="G1504" s="39"/>
      <c r="H1504" s="39"/>
      <c r="I1504" s="108"/>
    </row>
    <row r="1505" customFormat="false" ht="12.75" hidden="false" customHeight="false" outlineLevel="0" collapsed="false">
      <c r="A1505" s="280" t="s">
        <v>1814</v>
      </c>
      <c r="B1505" s="465" t="s">
        <v>143</v>
      </c>
      <c r="C1505" s="466" t="n">
        <f aca="false">1.15+0.6</f>
        <v>1.75</v>
      </c>
      <c r="D1505" s="39"/>
      <c r="E1505" s="39"/>
      <c r="F1505" s="39"/>
      <c r="G1505" s="39"/>
      <c r="H1505" s="39"/>
      <c r="I1505" s="108"/>
    </row>
    <row r="1506" customFormat="false" ht="12.75" hidden="false" customHeight="false" outlineLevel="0" collapsed="false">
      <c r="A1506" s="280" t="s">
        <v>1815</v>
      </c>
      <c r="B1506" s="465" t="s">
        <v>143</v>
      </c>
      <c r="C1506" s="466" t="n">
        <f aca="false">1.35+0.6</f>
        <v>1.95</v>
      </c>
      <c r="D1506" s="39"/>
      <c r="E1506" s="39"/>
      <c r="F1506" s="39"/>
      <c r="G1506" s="39"/>
      <c r="H1506" s="39"/>
      <c r="I1506" s="108"/>
    </row>
    <row r="1507" customFormat="false" ht="12.75" hidden="false" customHeight="false" outlineLevel="0" collapsed="false">
      <c r="A1507" s="280"/>
      <c r="B1507" s="465"/>
      <c r="C1507" s="466"/>
      <c r="D1507" s="39"/>
      <c r="E1507" s="39"/>
      <c r="F1507" s="39"/>
      <c r="G1507" s="39"/>
      <c r="H1507" s="39"/>
      <c r="I1507" s="108"/>
    </row>
    <row r="1508" customFormat="false" ht="12.75" hidden="false" customHeight="false" outlineLevel="0" collapsed="false">
      <c r="A1508" s="278" t="s">
        <v>1809</v>
      </c>
      <c r="B1508" s="465"/>
      <c r="C1508" s="466"/>
      <c r="D1508" s="39"/>
      <c r="E1508" s="39"/>
      <c r="F1508" s="39"/>
      <c r="G1508" s="39"/>
      <c r="H1508" s="39"/>
      <c r="I1508" s="108"/>
    </row>
    <row r="1509" customFormat="false" ht="12.75" hidden="false" customHeight="false" outlineLevel="0" collapsed="false">
      <c r="A1509" s="280" t="s">
        <v>1814</v>
      </c>
      <c r="B1509" s="465" t="s">
        <v>143</v>
      </c>
      <c r="C1509" s="466" t="n">
        <f aca="false">1+0.6</f>
        <v>1.6</v>
      </c>
      <c r="D1509" s="39"/>
      <c r="E1509" s="39"/>
      <c r="F1509" s="39"/>
      <c r="G1509" s="39"/>
      <c r="H1509" s="39"/>
      <c r="I1509" s="108"/>
    </row>
    <row r="1510" customFormat="false" ht="12.75" hidden="false" customHeight="false" outlineLevel="0" collapsed="false">
      <c r="A1510" s="280" t="s">
        <v>1815</v>
      </c>
      <c r="B1510" s="465" t="s">
        <v>143</v>
      </c>
      <c r="C1510" s="466" t="n">
        <f aca="false">1+0.6</f>
        <v>1.6</v>
      </c>
      <c r="D1510" s="39"/>
      <c r="E1510" s="39"/>
      <c r="F1510" s="39"/>
      <c r="G1510" s="39"/>
      <c r="H1510" s="39"/>
      <c r="I1510" s="108"/>
    </row>
    <row r="1511" customFormat="false" ht="12.75" hidden="false" customHeight="false" outlineLevel="0" collapsed="false">
      <c r="A1511" s="278"/>
      <c r="B1511" s="465"/>
      <c r="C1511" s="466"/>
      <c r="D1511" s="39"/>
      <c r="E1511" s="39"/>
      <c r="F1511" s="39"/>
      <c r="G1511" s="39"/>
      <c r="H1511" s="39"/>
      <c r="I1511" s="108"/>
    </row>
    <row r="1512" customFormat="false" ht="12.75" hidden="false" customHeight="false" outlineLevel="0" collapsed="false">
      <c r="A1512" s="280"/>
      <c r="B1512" s="465"/>
      <c r="C1512" s="466"/>
      <c r="D1512" s="39"/>
      <c r="E1512" s="39"/>
      <c r="F1512" s="39"/>
      <c r="G1512" s="39"/>
      <c r="H1512" s="39"/>
      <c r="I1512" s="108"/>
    </row>
    <row r="1513" customFormat="false" ht="12.75" hidden="false" customHeight="false" outlineLevel="0" collapsed="false">
      <c r="A1513" s="280"/>
      <c r="B1513" s="465"/>
      <c r="C1513" s="466"/>
      <c r="D1513" s="39"/>
      <c r="E1513" s="39"/>
      <c r="F1513" s="39"/>
      <c r="G1513" s="39"/>
      <c r="H1513" s="39"/>
      <c r="I1513" s="108"/>
    </row>
    <row r="1514" customFormat="false" ht="13.5" hidden="false" customHeight="false" outlineLevel="0" collapsed="false">
      <c r="A1514" s="464"/>
      <c r="B1514" s="294"/>
      <c r="C1514" s="435"/>
      <c r="D1514" s="39"/>
      <c r="E1514" s="39"/>
      <c r="F1514" s="39"/>
      <c r="G1514" s="39"/>
      <c r="H1514" s="39"/>
      <c r="I1514" s="108"/>
    </row>
    <row r="1515" customFormat="false" ht="18" hidden="false" customHeight="false" outlineLevel="0" collapsed="false">
      <c r="A1515" s="459" t="s">
        <v>1804</v>
      </c>
      <c r="B1515" s="74" t="s">
        <v>75</v>
      </c>
      <c r="C1515" s="460" t="n">
        <v>88.41</v>
      </c>
      <c r="D1515" s="39"/>
      <c r="E1515" s="39"/>
      <c r="F1515" s="39"/>
      <c r="G1515" s="39"/>
      <c r="H1515" s="39"/>
      <c r="I1515" s="108"/>
    </row>
    <row r="1516" customFormat="false" ht="12.75" hidden="false" customHeight="false" outlineLevel="0" collapsed="false">
      <c r="A1516" s="461"/>
      <c r="B1516" s="305"/>
      <c r="C1516" s="193"/>
      <c r="D1516" s="39"/>
      <c r="E1516" s="39"/>
      <c r="F1516" s="39"/>
      <c r="G1516" s="39"/>
      <c r="H1516" s="39"/>
      <c r="I1516" s="108"/>
    </row>
    <row r="1517" customFormat="false" ht="12.75" hidden="false" customHeight="false" outlineLevel="0" collapsed="false">
      <c r="A1517" s="307" t="s">
        <v>1811</v>
      </c>
      <c r="B1517" s="305"/>
      <c r="C1517" s="193"/>
      <c r="D1517" s="39"/>
      <c r="E1517" s="39"/>
      <c r="F1517" s="39"/>
      <c r="G1517" s="39"/>
      <c r="H1517" s="39"/>
      <c r="I1517" s="108"/>
    </row>
    <row r="1518" customFormat="false" ht="12.75" hidden="false" customHeight="false" outlineLevel="0" collapsed="false">
      <c r="A1518" s="461"/>
      <c r="B1518" s="305"/>
      <c r="C1518" s="193"/>
      <c r="D1518" s="39"/>
      <c r="E1518" s="39"/>
      <c r="F1518" s="39"/>
      <c r="G1518" s="39"/>
      <c r="H1518" s="39"/>
      <c r="I1518" s="108"/>
    </row>
    <row r="1519" customFormat="false" ht="12.75" hidden="false" customHeight="false" outlineLevel="0" collapsed="false">
      <c r="A1519" s="469" t="s">
        <v>1805</v>
      </c>
      <c r="B1519" s="173" t="s">
        <v>75</v>
      </c>
      <c r="C1519" s="470" t="n">
        <v>34.32</v>
      </c>
      <c r="D1519" s="39"/>
      <c r="E1519" s="39"/>
      <c r="F1519" s="39"/>
      <c r="G1519" s="39"/>
      <c r="H1519" s="39"/>
      <c r="I1519" s="108"/>
    </row>
    <row r="1520" customFormat="false" ht="12.75" hidden="false" customHeight="false" outlineLevel="0" collapsed="false">
      <c r="A1520" s="469" t="s">
        <v>1806</v>
      </c>
      <c r="B1520" s="173" t="s">
        <v>75</v>
      </c>
      <c r="C1520" s="470" t="n">
        <v>34.32</v>
      </c>
      <c r="D1520" s="39"/>
      <c r="E1520" s="39"/>
      <c r="F1520" s="39"/>
      <c r="G1520" s="39"/>
      <c r="H1520" s="39"/>
      <c r="I1520" s="108"/>
    </row>
    <row r="1521" customFormat="false" ht="12.75" hidden="false" customHeight="false" outlineLevel="0" collapsed="false">
      <c r="A1521" s="461"/>
      <c r="B1521" s="305"/>
      <c r="C1521" s="193"/>
      <c r="D1521" s="39"/>
      <c r="E1521" s="39"/>
      <c r="F1521" s="39"/>
      <c r="G1521" s="39"/>
      <c r="H1521" s="39"/>
      <c r="I1521" s="108"/>
    </row>
    <row r="1522" customFormat="false" ht="12.75" hidden="false" customHeight="false" outlineLevel="0" collapsed="false">
      <c r="A1522" s="461"/>
      <c r="B1522" s="305"/>
      <c r="C1522" s="193"/>
      <c r="D1522" s="39"/>
      <c r="E1522" s="39"/>
      <c r="F1522" s="39"/>
      <c r="G1522" s="39"/>
      <c r="H1522" s="39"/>
      <c r="I1522" s="108"/>
    </row>
    <row r="1523" customFormat="false" ht="38.25" hidden="false" customHeight="false" outlineLevel="0" collapsed="false">
      <c r="A1523" s="468" t="s">
        <v>1813</v>
      </c>
      <c r="B1523" s="214"/>
      <c r="C1523" s="277"/>
      <c r="D1523" s="39"/>
      <c r="E1523" s="39"/>
      <c r="F1523" s="39"/>
      <c r="G1523" s="39"/>
      <c r="H1523" s="39"/>
      <c r="I1523" s="108"/>
    </row>
    <row r="1524" customFormat="false" ht="12.75" hidden="false" customHeight="false" outlineLevel="0" collapsed="false">
      <c r="A1524" s="316"/>
      <c r="B1524" s="214"/>
      <c r="C1524" s="277"/>
      <c r="D1524" s="39"/>
      <c r="E1524" s="39"/>
      <c r="F1524" s="39"/>
      <c r="G1524" s="39"/>
      <c r="H1524" s="39"/>
      <c r="I1524" s="108"/>
    </row>
    <row r="1525" customFormat="false" ht="12.75" hidden="false" customHeight="false" outlineLevel="0" collapsed="false">
      <c r="A1525" s="391" t="s">
        <v>1807</v>
      </c>
      <c r="B1525" s="173" t="s">
        <v>75</v>
      </c>
      <c r="C1525" s="194" t="n">
        <v>13.8</v>
      </c>
      <c r="D1525" s="39"/>
      <c r="E1525" s="39"/>
      <c r="F1525" s="39"/>
      <c r="G1525" s="39"/>
      <c r="H1525" s="39"/>
      <c r="I1525" s="108"/>
    </row>
    <row r="1526" customFormat="false" ht="12.75" hidden="false" customHeight="false" outlineLevel="0" collapsed="false">
      <c r="A1526" s="391" t="s">
        <v>1808</v>
      </c>
      <c r="B1526" s="173" t="s">
        <v>75</v>
      </c>
      <c r="C1526" s="194" t="n">
        <v>3.41</v>
      </c>
      <c r="D1526" s="39"/>
      <c r="E1526" s="39"/>
      <c r="F1526" s="39"/>
      <c r="G1526" s="39"/>
      <c r="H1526" s="39"/>
      <c r="I1526" s="108"/>
    </row>
    <row r="1527" customFormat="false" ht="12.75" hidden="false" customHeight="false" outlineLevel="0" collapsed="false">
      <c r="A1527" s="391" t="s">
        <v>1809</v>
      </c>
      <c r="B1527" s="173" t="s">
        <v>75</v>
      </c>
      <c r="C1527" s="194" t="n">
        <v>2.56</v>
      </c>
      <c r="D1527" s="39"/>
      <c r="E1527" s="39"/>
      <c r="F1527" s="39"/>
      <c r="G1527" s="39"/>
      <c r="H1527" s="39"/>
      <c r="I1527" s="108"/>
    </row>
    <row r="1528" customFormat="false" ht="12.75" hidden="false" customHeight="false" outlineLevel="0" collapsed="false">
      <c r="A1528" s="38"/>
      <c r="B1528" s="39"/>
      <c r="C1528" s="39"/>
      <c r="D1528" s="39"/>
      <c r="E1528" s="39"/>
      <c r="F1528" s="39"/>
      <c r="G1528" s="39"/>
      <c r="H1528" s="39"/>
      <c r="I1528" s="108"/>
    </row>
    <row r="1529" customFormat="false" ht="13.5" hidden="false" customHeight="false" outlineLevel="0" collapsed="false">
      <c r="A1529" s="38"/>
      <c r="B1529" s="39"/>
      <c r="C1529" s="39"/>
      <c r="D1529" s="39"/>
      <c r="E1529" s="39"/>
      <c r="F1529" s="39"/>
      <c r="G1529" s="39"/>
      <c r="H1529" s="39"/>
      <c r="I1529" s="108"/>
    </row>
    <row r="1530" customFormat="false" ht="75.75" hidden="false" customHeight="false" outlineLevel="0" collapsed="false">
      <c r="A1530" s="385" t="s">
        <v>241</v>
      </c>
      <c r="B1530" s="423" t="s">
        <v>1377</v>
      </c>
      <c r="C1530" s="377" t="n">
        <f aca="false">C1539</f>
        <v>86.18</v>
      </c>
      <c r="D1530" s="377"/>
      <c r="E1530" s="377"/>
      <c r="F1530" s="377"/>
      <c r="G1530" s="377"/>
      <c r="H1530" s="377"/>
      <c r="I1530" s="386"/>
    </row>
    <row r="1531" customFormat="false" ht="18" hidden="false" customHeight="false" outlineLevel="0" collapsed="false">
      <c r="A1531" s="463" t="s">
        <v>1804</v>
      </c>
      <c r="B1531" s="463"/>
      <c r="C1531" s="463"/>
      <c r="D1531" s="39"/>
      <c r="E1531" s="39"/>
      <c r="F1531" s="39"/>
      <c r="G1531" s="39"/>
      <c r="H1531" s="39"/>
      <c r="I1531" s="108"/>
    </row>
    <row r="1532" customFormat="false" ht="12.75" hidden="false" customHeight="false" outlineLevel="0" collapsed="false">
      <c r="A1532" s="464"/>
      <c r="B1532" s="294"/>
      <c r="C1532" s="185"/>
      <c r="D1532" s="39"/>
      <c r="E1532" s="39"/>
      <c r="F1532" s="39"/>
      <c r="G1532" s="39"/>
      <c r="H1532" s="39"/>
      <c r="I1532" s="108"/>
    </row>
    <row r="1533" customFormat="false" ht="12.75" hidden="false" customHeight="false" outlineLevel="0" collapsed="false">
      <c r="A1533" s="280" t="s">
        <v>1816</v>
      </c>
      <c r="B1533" s="293" t="s">
        <v>143</v>
      </c>
      <c r="C1533" s="398" t="n">
        <f aca="false">[1]5_INFRAESTRUTURA!C1659</f>
        <v>0</v>
      </c>
      <c r="D1533" s="39"/>
      <c r="E1533" s="39"/>
      <c r="F1533" s="39"/>
      <c r="G1533" s="39"/>
      <c r="H1533" s="39"/>
      <c r="I1533" s="108"/>
    </row>
    <row r="1534" customFormat="false" ht="12.75" hidden="false" customHeight="false" outlineLevel="0" collapsed="false">
      <c r="A1534" s="280" t="s">
        <v>1817</v>
      </c>
      <c r="B1534" s="293" t="s">
        <v>143</v>
      </c>
      <c r="C1534" s="398" t="n">
        <v>0.15</v>
      </c>
      <c r="D1534" s="39"/>
      <c r="E1534" s="39"/>
      <c r="F1534" s="39"/>
      <c r="G1534" s="39"/>
      <c r="H1534" s="39"/>
      <c r="I1534" s="108"/>
    </row>
    <row r="1535" customFormat="false" ht="12.75" hidden="false" customHeight="false" outlineLevel="0" collapsed="false">
      <c r="A1535" s="306" t="s">
        <v>1818</v>
      </c>
      <c r="B1535" s="293" t="s">
        <v>143</v>
      </c>
      <c r="C1535" s="398" t="n">
        <v>0.3</v>
      </c>
      <c r="D1535" s="39"/>
      <c r="E1535" s="39"/>
      <c r="F1535" s="39"/>
      <c r="G1535" s="39"/>
      <c r="H1535" s="39"/>
      <c r="I1535" s="108"/>
    </row>
    <row r="1536" customFormat="false" ht="12.75" hidden="false" customHeight="false" outlineLevel="0" collapsed="false">
      <c r="A1536" s="461"/>
      <c r="B1536" s="295"/>
      <c r="C1536" s="193"/>
      <c r="D1536" s="39"/>
      <c r="E1536" s="39"/>
      <c r="F1536" s="39"/>
      <c r="G1536" s="39"/>
      <c r="H1536" s="39"/>
      <c r="I1536" s="108"/>
    </row>
    <row r="1537" customFormat="false" ht="12.75" hidden="false" customHeight="false" outlineLevel="0" collapsed="false">
      <c r="A1537" s="320"/>
      <c r="B1537" s="305"/>
      <c r="C1537" s="434"/>
      <c r="D1537" s="39"/>
      <c r="E1537" s="39"/>
      <c r="F1537" s="39"/>
      <c r="G1537" s="39"/>
      <c r="H1537" s="39"/>
      <c r="I1537" s="108"/>
    </row>
    <row r="1538" customFormat="false" ht="13.5" hidden="false" customHeight="false" outlineLevel="0" collapsed="false">
      <c r="A1538" s="461"/>
      <c r="B1538" s="305"/>
      <c r="C1538" s="193"/>
      <c r="D1538" s="39"/>
      <c r="E1538" s="39"/>
      <c r="F1538" s="39"/>
      <c r="G1538" s="39"/>
      <c r="H1538" s="39"/>
      <c r="I1538" s="108"/>
    </row>
    <row r="1539" customFormat="false" ht="18" hidden="false" customHeight="false" outlineLevel="0" collapsed="false">
      <c r="A1539" s="317" t="s">
        <v>1379</v>
      </c>
      <c r="B1539" s="74" t="s">
        <v>75</v>
      </c>
      <c r="C1539" s="75" t="n">
        <v>86.18</v>
      </c>
      <c r="D1539" s="39"/>
      <c r="E1539" s="39"/>
      <c r="F1539" s="39"/>
      <c r="G1539" s="39"/>
      <c r="H1539" s="39"/>
      <c r="I1539" s="108"/>
    </row>
    <row r="1540" customFormat="false" ht="12.75" hidden="false" customHeight="false" outlineLevel="0" collapsed="false">
      <c r="A1540" s="318"/>
      <c r="B1540" s="182"/>
      <c r="C1540" s="183"/>
      <c r="D1540" s="39"/>
      <c r="E1540" s="39"/>
      <c r="F1540" s="39"/>
      <c r="G1540" s="39"/>
      <c r="H1540" s="39"/>
      <c r="I1540" s="108"/>
    </row>
    <row r="1541" customFormat="false" ht="12.75" hidden="false" customHeight="false" outlineLevel="0" collapsed="false">
      <c r="A1541" s="303" t="s">
        <v>1819</v>
      </c>
      <c r="B1541" s="173" t="s">
        <v>75</v>
      </c>
      <c r="C1541" s="145" t="n">
        <v>17.24</v>
      </c>
      <c r="D1541" s="39"/>
      <c r="E1541" s="39"/>
      <c r="F1541" s="39"/>
      <c r="G1541" s="39"/>
      <c r="H1541" s="39"/>
      <c r="I1541" s="108"/>
    </row>
    <row r="1542" customFormat="false" ht="12.75" hidden="false" customHeight="false" outlineLevel="0" collapsed="false">
      <c r="A1542" s="275"/>
      <c r="B1542" s="182"/>
      <c r="C1542" s="145"/>
      <c r="D1542" s="39"/>
      <c r="E1542" s="39"/>
      <c r="F1542" s="39"/>
      <c r="G1542" s="39"/>
      <c r="H1542" s="39"/>
      <c r="I1542" s="108"/>
    </row>
    <row r="1543" customFormat="false" ht="12.75" hidden="false" customHeight="false" outlineLevel="0" collapsed="false">
      <c r="A1543" s="303" t="s">
        <v>1820</v>
      </c>
      <c r="B1543" s="173" t="s">
        <v>75</v>
      </c>
      <c r="C1543" s="145" t="n">
        <v>68.94</v>
      </c>
      <c r="D1543" s="39"/>
      <c r="E1543" s="39"/>
      <c r="F1543" s="39"/>
      <c r="G1543" s="39"/>
      <c r="H1543" s="39"/>
      <c r="I1543" s="108"/>
    </row>
    <row r="1544" customFormat="false" ht="12.75" hidden="false" customHeight="false" outlineLevel="0" collapsed="false">
      <c r="A1544" s="38"/>
      <c r="B1544" s="39"/>
      <c r="C1544" s="39"/>
      <c r="D1544" s="39"/>
      <c r="E1544" s="39"/>
      <c r="F1544" s="39"/>
      <c r="G1544" s="39"/>
      <c r="H1544" s="39"/>
      <c r="I1544" s="108"/>
    </row>
    <row r="1545" customFormat="false" ht="13.5" hidden="false" customHeight="false" outlineLevel="0" collapsed="false">
      <c r="A1545" s="38"/>
      <c r="B1545" s="39"/>
      <c r="C1545" s="39"/>
      <c r="D1545" s="39"/>
      <c r="E1545" s="39"/>
      <c r="F1545" s="39"/>
      <c r="G1545" s="39"/>
      <c r="H1545" s="39"/>
      <c r="I1545" s="108"/>
    </row>
    <row r="1546" customFormat="false" ht="18" hidden="false" customHeight="false" outlineLevel="0" collapsed="false">
      <c r="A1546" s="317" t="s">
        <v>1379</v>
      </c>
      <c r="B1546" s="74" t="s">
        <v>75</v>
      </c>
      <c r="C1546" s="75" t="n">
        <v>25.29</v>
      </c>
      <c r="D1546" s="39"/>
      <c r="E1546" s="39"/>
      <c r="F1546" s="39"/>
      <c r="G1546" s="39"/>
      <c r="H1546" s="39"/>
      <c r="I1546" s="108"/>
    </row>
    <row r="1547" customFormat="false" ht="12.75" hidden="false" customHeight="false" outlineLevel="0" collapsed="false">
      <c r="A1547" s="318"/>
      <c r="B1547" s="182"/>
      <c r="C1547" s="183"/>
      <c r="D1547" s="39"/>
      <c r="E1547" s="39"/>
      <c r="F1547" s="39"/>
      <c r="G1547" s="39"/>
      <c r="H1547" s="39"/>
      <c r="I1547" s="108"/>
    </row>
    <row r="1548" customFormat="false" ht="12.75" hidden="false" customHeight="false" outlineLevel="0" collapsed="false">
      <c r="A1548" s="303" t="s">
        <v>1821</v>
      </c>
      <c r="B1548" s="185" t="s">
        <v>75</v>
      </c>
      <c r="C1548" s="145" t="n">
        <v>25.29</v>
      </c>
      <c r="D1548" s="39"/>
      <c r="E1548" s="39"/>
      <c r="F1548" s="39"/>
      <c r="G1548" s="39"/>
      <c r="H1548" s="39"/>
      <c r="I1548" s="108"/>
    </row>
    <row r="1549" customFormat="false" ht="12.75" hidden="false" customHeight="false" outlineLevel="0" collapsed="false">
      <c r="A1549" s="306"/>
      <c r="B1549" s="279"/>
      <c r="C1549" s="183"/>
      <c r="D1549" s="39"/>
      <c r="E1549" s="39"/>
      <c r="F1549" s="39"/>
      <c r="G1549" s="39"/>
      <c r="H1549" s="39"/>
      <c r="I1549" s="108"/>
    </row>
    <row r="1550" customFormat="false" ht="12.75" hidden="false" customHeight="false" outlineLevel="0" collapsed="false">
      <c r="A1550" s="272" t="s">
        <v>1598</v>
      </c>
      <c r="B1550" s="279" t="s">
        <v>75</v>
      </c>
      <c r="C1550" s="183" t="n">
        <v>13.44</v>
      </c>
      <c r="D1550" s="39"/>
      <c r="E1550" s="39"/>
      <c r="F1550" s="39"/>
      <c r="G1550" s="39"/>
      <c r="H1550" s="39"/>
      <c r="I1550" s="108"/>
    </row>
    <row r="1551" customFormat="false" ht="12.75" hidden="false" customHeight="false" outlineLevel="0" collapsed="false">
      <c r="A1551" s="272" t="s">
        <v>1599</v>
      </c>
      <c r="B1551" s="279" t="s">
        <v>75</v>
      </c>
      <c r="C1551" s="183" t="n">
        <v>4.2</v>
      </c>
      <c r="D1551" s="39"/>
      <c r="E1551" s="39"/>
      <c r="F1551" s="39"/>
      <c r="G1551" s="39"/>
      <c r="H1551" s="39"/>
      <c r="I1551" s="108"/>
    </row>
    <row r="1552" customFormat="false" ht="12.75" hidden="false" customHeight="false" outlineLevel="0" collapsed="false">
      <c r="A1552" s="272" t="s">
        <v>1574</v>
      </c>
      <c r="B1552" s="279" t="s">
        <v>75</v>
      </c>
      <c r="C1552" s="183" t="n">
        <v>4.5</v>
      </c>
      <c r="D1552" s="39"/>
      <c r="E1552" s="39"/>
      <c r="F1552" s="39"/>
      <c r="G1552" s="39"/>
      <c r="H1552" s="39"/>
      <c r="I1552" s="108"/>
    </row>
    <row r="1553" customFormat="false" ht="12.75" hidden="false" customHeight="false" outlineLevel="0" collapsed="false">
      <c r="A1553" s="272" t="s">
        <v>1600</v>
      </c>
      <c r="B1553" s="279" t="s">
        <v>75</v>
      </c>
      <c r="C1553" s="183" t="n">
        <v>2.1</v>
      </c>
      <c r="D1553" s="39"/>
      <c r="E1553" s="39"/>
      <c r="F1553" s="39"/>
      <c r="G1553" s="39"/>
      <c r="H1553" s="39"/>
      <c r="I1553" s="108"/>
    </row>
    <row r="1554" customFormat="false" ht="12.75" hidden="false" customHeight="false" outlineLevel="0" collapsed="false">
      <c r="A1554" s="272" t="s">
        <v>1601</v>
      </c>
      <c r="B1554" s="279" t="s">
        <v>75</v>
      </c>
      <c r="C1554" s="183" t="n">
        <v>1.47</v>
      </c>
      <c r="D1554" s="167"/>
      <c r="E1554" s="39"/>
      <c r="F1554" s="39"/>
      <c r="G1554" s="39"/>
      <c r="H1554" s="39"/>
      <c r="I1554" s="108"/>
    </row>
    <row r="1555" customFormat="false" ht="12.75" hidden="false" customHeight="false" outlineLevel="0" collapsed="false">
      <c r="A1555" s="272" t="s">
        <v>1575</v>
      </c>
      <c r="B1555" s="279" t="s">
        <v>75</v>
      </c>
      <c r="C1555" s="183" t="n">
        <v>0.72</v>
      </c>
      <c r="D1555" s="167"/>
      <c r="E1555" s="39"/>
      <c r="F1555" s="39"/>
      <c r="G1555" s="39"/>
      <c r="H1555" s="39"/>
      <c r="I1555" s="108"/>
    </row>
    <row r="1556" customFormat="false" ht="12.75" hidden="false" customHeight="false" outlineLevel="0" collapsed="false">
      <c r="A1556" s="451" t="s">
        <v>1576</v>
      </c>
      <c r="B1556" s="279" t="s">
        <v>75</v>
      </c>
      <c r="C1556" s="277" t="n">
        <v>3.36</v>
      </c>
      <c r="D1556" s="167"/>
      <c r="E1556" s="39"/>
      <c r="F1556" s="39"/>
      <c r="G1556" s="39"/>
      <c r="H1556" s="39"/>
      <c r="I1556" s="108"/>
    </row>
    <row r="1557" customFormat="false" ht="13.5" hidden="false" customHeight="false" outlineLevel="0" collapsed="false">
      <c r="A1557" s="471"/>
      <c r="B1557" s="167"/>
      <c r="C1557" s="167"/>
      <c r="D1557" s="167"/>
      <c r="E1557" s="39"/>
      <c r="F1557" s="39"/>
      <c r="G1557" s="39"/>
      <c r="H1557" s="39"/>
      <c r="I1557" s="108"/>
    </row>
    <row r="1558" customFormat="false" ht="45.75" hidden="false" customHeight="false" outlineLevel="0" collapsed="false">
      <c r="A1558" s="419" t="s">
        <v>248</v>
      </c>
      <c r="B1558" s="423" t="s">
        <v>1822</v>
      </c>
      <c r="C1558" s="377" t="n">
        <v>2</v>
      </c>
      <c r="D1558" s="377"/>
      <c r="E1558" s="377"/>
      <c r="F1558" s="377"/>
      <c r="G1558" s="377"/>
      <c r="H1558" s="377"/>
      <c r="I1558" s="386"/>
    </row>
    <row r="1559" customFormat="false" ht="13.5" hidden="false" customHeight="false" outlineLevel="0" collapsed="false">
      <c r="A1559" s="38"/>
      <c r="B1559" s="39"/>
      <c r="C1559" s="39"/>
      <c r="D1559" s="39"/>
      <c r="E1559" s="39"/>
      <c r="F1559" s="39"/>
      <c r="G1559" s="39"/>
      <c r="H1559" s="39"/>
      <c r="I1559" s="108"/>
    </row>
    <row r="1560" customFormat="false" ht="45" hidden="false" customHeight="false" outlineLevel="0" collapsed="false">
      <c r="A1560" s="472" t="s">
        <v>251</v>
      </c>
      <c r="B1560" s="74" t="s">
        <v>75</v>
      </c>
      <c r="C1560" s="473" t="n">
        <f aca="false">C1565</f>
        <v>0.72</v>
      </c>
      <c r="D1560" s="39"/>
      <c r="E1560" s="39"/>
      <c r="F1560" s="39"/>
      <c r="G1560" s="39"/>
      <c r="H1560" s="39"/>
      <c r="I1560" s="108"/>
    </row>
    <row r="1561" customFormat="false" ht="13.5" hidden="false" customHeight="false" outlineLevel="0" collapsed="false">
      <c r="A1561" s="38" t="s">
        <v>1823</v>
      </c>
      <c r="B1561" s="39"/>
      <c r="C1561" s="39"/>
      <c r="D1561" s="39"/>
      <c r="E1561" s="39"/>
      <c r="F1561" s="39"/>
      <c r="G1561" s="39"/>
      <c r="H1561" s="39"/>
      <c r="I1561" s="108"/>
    </row>
    <row r="1562" customFormat="false" ht="14.25" hidden="false" customHeight="false" outlineLevel="0" collapsed="false">
      <c r="A1562" s="272" t="s">
        <v>1574</v>
      </c>
      <c r="B1562" s="61" t="s">
        <v>1410</v>
      </c>
      <c r="C1562" s="273" t="n">
        <v>1</v>
      </c>
      <c r="D1562" s="39"/>
      <c r="E1562" s="39"/>
      <c r="F1562" s="39"/>
      <c r="G1562" s="39"/>
      <c r="H1562" s="39"/>
      <c r="I1562" s="108"/>
    </row>
    <row r="1563" customFormat="false" ht="14.25" hidden="false" customHeight="false" outlineLevel="0" collapsed="false">
      <c r="A1563" s="274" t="s">
        <v>1386</v>
      </c>
      <c r="B1563" s="61" t="s">
        <v>143</v>
      </c>
      <c r="C1563" s="273" t="n">
        <v>1.8</v>
      </c>
      <c r="D1563" s="39"/>
      <c r="E1563" s="39"/>
      <c r="F1563" s="39"/>
      <c r="G1563" s="39"/>
      <c r="H1563" s="39"/>
      <c r="I1563" s="108"/>
    </row>
    <row r="1564" customFormat="false" ht="14.25" hidden="false" customHeight="false" outlineLevel="0" collapsed="false">
      <c r="A1564" s="274" t="s">
        <v>1411</v>
      </c>
      <c r="B1564" s="61" t="s">
        <v>143</v>
      </c>
      <c r="C1564" s="273" t="n">
        <v>0.4</v>
      </c>
      <c r="D1564" s="39"/>
      <c r="E1564" s="39"/>
      <c r="F1564" s="39"/>
      <c r="G1564" s="39"/>
      <c r="H1564" s="39"/>
      <c r="I1564" s="108"/>
    </row>
    <row r="1565" customFormat="false" ht="18.75" hidden="false" customHeight="false" outlineLevel="0" collapsed="false">
      <c r="A1565" s="317" t="s">
        <v>1379</v>
      </c>
      <c r="B1565" s="74" t="s">
        <v>75</v>
      </c>
      <c r="C1565" s="75" t="n">
        <f aca="false">C1567*C1569</f>
        <v>0.72</v>
      </c>
      <c r="D1565" s="39"/>
      <c r="E1565" s="39"/>
      <c r="F1565" s="39"/>
      <c r="G1565" s="39"/>
      <c r="H1565" s="39"/>
      <c r="I1565" s="108"/>
    </row>
    <row r="1566" customFormat="false" ht="12.75" hidden="false" customHeight="false" outlineLevel="0" collapsed="false">
      <c r="A1566" s="318"/>
      <c r="B1566" s="182"/>
      <c r="C1566" s="183"/>
      <c r="D1566" s="39"/>
      <c r="E1566" s="39"/>
      <c r="F1566" s="39"/>
      <c r="G1566" s="39"/>
      <c r="H1566" s="39"/>
      <c r="I1566" s="108"/>
    </row>
    <row r="1567" customFormat="false" ht="12.75" hidden="false" customHeight="false" outlineLevel="0" collapsed="false">
      <c r="A1567" s="303" t="s">
        <v>1824</v>
      </c>
      <c r="B1567" s="185" t="s">
        <v>743</v>
      </c>
      <c r="C1567" s="145" t="n">
        <v>1</v>
      </c>
      <c r="D1567" s="39"/>
      <c r="E1567" s="39"/>
      <c r="F1567" s="39"/>
      <c r="G1567" s="39"/>
      <c r="H1567" s="39"/>
      <c r="I1567" s="108"/>
    </row>
    <row r="1568" customFormat="false" ht="12.75" hidden="false" customHeight="false" outlineLevel="0" collapsed="false">
      <c r="A1568" s="306"/>
      <c r="B1568" s="279"/>
      <c r="C1568" s="183"/>
      <c r="D1568" s="39"/>
      <c r="E1568" s="39"/>
      <c r="F1568" s="39"/>
      <c r="G1568" s="39"/>
      <c r="H1568" s="39"/>
      <c r="I1568" s="108"/>
    </row>
    <row r="1569" customFormat="false" ht="13.5" hidden="false" customHeight="false" outlineLevel="0" collapsed="false">
      <c r="A1569" s="474" t="str">
        <f aca="false">A1562</f>
        <v>P3</v>
      </c>
      <c r="B1569" s="196" t="s">
        <v>743</v>
      </c>
      <c r="C1569" s="197" t="n">
        <f aca="false">C1562*C1563*C1564</f>
        <v>0.72</v>
      </c>
      <c r="D1569" s="39"/>
      <c r="E1569" s="39"/>
      <c r="F1569" s="39"/>
      <c r="G1569" s="39"/>
      <c r="H1569" s="39"/>
      <c r="I1569" s="108"/>
    </row>
    <row r="1570" customFormat="false" ht="12.75" hidden="false" customHeight="false" outlineLevel="0" collapsed="false">
      <c r="A1570" s="38"/>
      <c r="B1570" s="39"/>
      <c r="C1570" s="39"/>
      <c r="D1570" s="39"/>
      <c r="E1570" s="39"/>
      <c r="F1570" s="39"/>
      <c r="G1570" s="39"/>
      <c r="H1570" s="39"/>
      <c r="I1570" s="108"/>
    </row>
    <row r="1571" customFormat="false" ht="13.5" hidden="false" customHeight="false" outlineLevel="0" collapsed="false">
      <c r="A1571" s="38"/>
      <c r="B1571" s="39"/>
      <c r="C1571" s="39"/>
      <c r="D1571" s="39"/>
      <c r="E1571" s="39"/>
      <c r="F1571" s="39"/>
      <c r="G1571" s="39"/>
      <c r="H1571" s="39"/>
      <c r="I1571" s="108"/>
    </row>
    <row r="1572" customFormat="false" ht="32.25" hidden="false" customHeight="false" outlineLevel="0" collapsed="false">
      <c r="A1572" s="436" t="s">
        <v>1825</v>
      </c>
      <c r="B1572" s="423" t="s">
        <v>1377</v>
      </c>
      <c r="C1572" s="377" t="n">
        <f aca="false">C1607</f>
        <v>11.42</v>
      </c>
      <c r="D1572" s="377"/>
      <c r="E1572" s="377"/>
      <c r="F1572" s="377"/>
      <c r="G1572" s="377"/>
      <c r="H1572" s="377"/>
      <c r="I1572" s="386"/>
    </row>
    <row r="1573" customFormat="false" ht="18" hidden="false" customHeight="false" outlineLevel="0" collapsed="false">
      <c r="A1573" s="387" t="s">
        <v>1379</v>
      </c>
      <c r="B1573" s="387"/>
      <c r="C1573" s="387"/>
      <c r="D1573" s="39"/>
      <c r="E1573" s="39"/>
      <c r="F1573" s="39"/>
      <c r="G1573" s="39"/>
      <c r="H1573" s="39"/>
      <c r="I1573" s="108"/>
    </row>
    <row r="1574" customFormat="false" ht="12.75" hidden="false" customHeight="false" outlineLevel="0" collapsed="false">
      <c r="A1574" s="270"/>
      <c r="B1574" s="182"/>
      <c r="C1574" s="183"/>
      <c r="D1574" s="39"/>
      <c r="E1574" s="39"/>
      <c r="F1574" s="39"/>
      <c r="G1574" s="39"/>
      <c r="H1574" s="39"/>
      <c r="I1574" s="108"/>
    </row>
    <row r="1575" customFormat="false" ht="13.5" hidden="false" customHeight="false" outlineLevel="0" collapsed="false">
      <c r="A1575" s="278" t="s">
        <v>1588</v>
      </c>
      <c r="B1575" s="182"/>
      <c r="C1575" s="183"/>
      <c r="D1575" s="39"/>
      <c r="E1575" s="39"/>
      <c r="F1575" s="39"/>
      <c r="G1575" s="39"/>
      <c r="H1575" s="39"/>
      <c r="I1575" s="108"/>
    </row>
    <row r="1576" customFormat="false" ht="14.25" hidden="false" customHeight="false" outlineLevel="0" collapsed="false">
      <c r="A1576" s="272" t="s">
        <v>1589</v>
      </c>
      <c r="B1576" s="182" t="s">
        <v>1410</v>
      </c>
      <c r="C1576" s="273" t="n">
        <v>3</v>
      </c>
      <c r="D1576" s="39"/>
      <c r="E1576" s="39"/>
      <c r="F1576" s="39"/>
      <c r="G1576" s="39"/>
      <c r="H1576" s="39"/>
      <c r="I1576" s="108"/>
    </row>
    <row r="1577" customFormat="false" ht="14.25" hidden="false" customHeight="false" outlineLevel="0" collapsed="false">
      <c r="A1577" s="274" t="s">
        <v>1386</v>
      </c>
      <c r="B1577" s="182" t="s">
        <v>143</v>
      </c>
      <c r="C1577" s="273" t="n">
        <v>0.6</v>
      </c>
      <c r="D1577" s="39"/>
      <c r="E1577" s="39"/>
      <c r="F1577" s="39"/>
      <c r="G1577" s="39"/>
      <c r="H1577" s="39"/>
      <c r="I1577" s="108"/>
    </row>
    <row r="1578" customFormat="false" ht="14.25" hidden="false" customHeight="false" outlineLevel="0" collapsed="false">
      <c r="A1578" s="274" t="s">
        <v>1411</v>
      </c>
      <c r="B1578" s="182" t="s">
        <v>143</v>
      </c>
      <c r="C1578" s="273" t="n">
        <v>0.4</v>
      </c>
      <c r="D1578" s="39"/>
      <c r="E1578" s="39"/>
      <c r="F1578" s="39"/>
      <c r="G1578" s="39"/>
      <c r="H1578" s="39"/>
      <c r="I1578" s="108"/>
    </row>
    <row r="1579" customFormat="false" ht="14.25" hidden="false" customHeight="false" outlineLevel="0" collapsed="false">
      <c r="A1579" s="275"/>
      <c r="B1579" s="182"/>
      <c r="C1579" s="183"/>
      <c r="D1579" s="39"/>
      <c r="E1579" s="39"/>
      <c r="F1579" s="39"/>
      <c r="G1579" s="39"/>
      <c r="H1579" s="39"/>
      <c r="I1579" s="108"/>
    </row>
    <row r="1580" customFormat="false" ht="14.25" hidden="false" customHeight="false" outlineLevel="0" collapsed="false">
      <c r="A1580" s="272" t="s">
        <v>1590</v>
      </c>
      <c r="B1580" s="182" t="s">
        <v>1410</v>
      </c>
      <c r="C1580" s="273" t="n">
        <v>4</v>
      </c>
      <c r="D1580" s="39"/>
      <c r="E1580" s="39"/>
      <c r="F1580" s="39"/>
      <c r="G1580" s="39"/>
      <c r="H1580" s="39"/>
      <c r="I1580" s="108"/>
    </row>
    <row r="1581" customFormat="false" ht="14.25" hidden="false" customHeight="false" outlineLevel="0" collapsed="false">
      <c r="A1581" s="274" t="s">
        <v>1386</v>
      </c>
      <c r="B1581" s="182" t="s">
        <v>143</v>
      </c>
      <c r="C1581" s="273" t="n">
        <v>1.2</v>
      </c>
      <c r="D1581" s="39"/>
      <c r="E1581" s="39"/>
      <c r="F1581" s="39"/>
      <c r="G1581" s="39"/>
      <c r="H1581" s="39"/>
      <c r="I1581" s="108"/>
    </row>
    <row r="1582" customFormat="false" ht="14.25" hidden="false" customHeight="false" outlineLevel="0" collapsed="false">
      <c r="A1582" s="274" t="s">
        <v>1411</v>
      </c>
      <c r="B1582" s="182" t="s">
        <v>143</v>
      </c>
      <c r="C1582" s="273" t="n">
        <v>1</v>
      </c>
      <c r="D1582" s="39"/>
      <c r="E1582" s="39"/>
      <c r="F1582" s="39"/>
      <c r="G1582" s="39"/>
      <c r="H1582" s="39"/>
      <c r="I1582" s="108"/>
    </row>
    <row r="1583" customFormat="false" ht="14.25" hidden="false" customHeight="false" outlineLevel="0" collapsed="false">
      <c r="A1583" s="270"/>
      <c r="B1583" s="182"/>
      <c r="C1583" s="183"/>
      <c r="D1583" s="39"/>
      <c r="E1583" s="39"/>
      <c r="F1583" s="39"/>
      <c r="G1583" s="39"/>
      <c r="H1583" s="39"/>
      <c r="I1583" s="108"/>
    </row>
    <row r="1584" customFormat="false" ht="14.25" hidden="false" customHeight="false" outlineLevel="0" collapsed="false">
      <c r="A1584" s="272" t="s">
        <v>1591</v>
      </c>
      <c r="B1584" s="182" t="s">
        <v>1410</v>
      </c>
      <c r="C1584" s="273" t="n">
        <v>3</v>
      </c>
      <c r="D1584" s="39"/>
      <c r="E1584" s="39"/>
      <c r="F1584" s="39"/>
      <c r="G1584" s="39"/>
      <c r="H1584" s="39"/>
      <c r="I1584" s="108"/>
    </row>
    <row r="1585" customFormat="false" ht="14.25" hidden="false" customHeight="false" outlineLevel="0" collapsed="false">
      <c r="A1585" s="274" t="s">
        <v>1386</v>
      </c>
      <c r="B1585" s="182" t="s">
        <v>143</v>
      </c>
      <c r="C1585" s="273" t="n">
        <v>1.5</v>
      </c>
      <c r="D1585" s="39"/>
      <c r="E1585" s="39"/>
      <c r="F1585" s="39"/>
      <c r="G1585" s="39"/>
      <c r="H1585" s="39"/>
      <c r="I1585" s="108"/>
    </row>
    <row r="1586" customFormat="false" ht="14.25" hidden="false" customHeight="false" outlineLevel="0" collapsed="false">
      <c r="A1586" s="274" t="s">
        <v>1411</v>
      </c>
      <c r="B1586" s="182" t="s">
        <v>143</v>
      </c>
      <c r="C1586" s="273" t="n">
        <v>1</v>
      </c>
      <c r="D1586" s="39"/>
      <c r="E1586" s="39"/>
      <c r="F1586" s="39"/>
      <c r="G1586" s="39"/>
      <c r="H1586" s="39"/>
      <c r="I1586" s="108"/>
    </row>
    <row r="1587" customFormat="false" ht="14.25" hidden="false" customHeight="false" outlineLevel="0" collapsed="false">
      <c r="A1587" s="270"/>
      <c r="B1587" s="182"/>
      <c r="C1587" s="183"/>
      <c r="D1587" s="39"/>
      <c r="E1587" s="39"/>
      <c r="F1587" s="39"/>
      <c r="G1587" s="39"/>
      <c r="H1587" s="39"/>
      <c r="I1587" s="108"/>
    </row>
    <row r="1588" customFormat="false" ht="14.25" hidden="false" customHeight="false" outlineLevel="0" collapsed="false">
      <c r="A1588" s="272" t="s">
        <v>1592</v>
      </c>
      <c r="B1588" s="182" t="s">
        <v>1410</v>
      </c>
      <c r="C1588" s="273" t="n">
        <v>1</v>
      </c>
      <c r="D1588" s="39"/>
      <c r="E1588" s="39"/>
      <c r="F1588" s="39"/>
      <c r="G1588" s="39"/>
      <c r="H1588" s="39"/>
      <c r="I1588" s="108"/>
    </row>
    <row r="1589" customFormat="false" ht="14.25" hidden="false" customHeight="false" outlineLevel="0" collapsed="false">
      <c r="A1589" s="274" t="s">
        <v>1386</v>
      </c>
      <c r="B1589" s="182" t="s">
        <v>143</v>
      </c>
      <c r="C1589" s="273" t="n">
        <v>1</v>
      </c>
      <c r="D1589" s="39"/>
      <c r="E1589" s="39"/>
      <c r="F1589" s="39"/>
      <c r="G1589" s="39"/>
      <c r="H1589" s="39"/>
      <c r="I1589" s="108"/>
    </row>
    <row r="1590" customFormat="false" ht="14.25" hidden="false" customHeight="false" outlineLevel="0" collapsed="false">
      <c r="A1590" s="274" t="s">
        <v>1411</v>
      </c>
      <c r="B1590" s="182" t="s">
        <v>143</v>
      </c>
      <c r="C1590" s="273" t="n">
        <v>0.4</v>
      </c>
      <c r="D1590" s="39"/>
      <c r="E1590" s="39"/>
      <c r="F1590" s="39"/>
      <c r="G1590" s="39"/>
      <c r="H1590" s="39"/>
      <c r="I1590" s="108"/>
    </row>
    <row r="1591" customFormat="false" ht="14.25" hidden="false" customHeight="false" outlineLevel="0" collapsed="false">
      <c r="A1591" s="276"/>
      <c r="B1591" s="214"/>
      <c r="C1591" s="277"/>
      <c r="D1591" s="39"/>
      <c r="E1591" s="39"/>
      <c r="F1591" s="39"/>
      <c r="G1591" s="39"/>
      <c r="H1591" s="39"/>
      <c r="I1591" s="108"/>
    </row>
    <row r="1592" customFormat="false" ht="14.25" hidden="false" customHeight="false" outlineLevel="0" collapsed="false">
      <c r="A1592" s="272" t="s">
        <v>1593</v>
      </c>
      <c r="B1592" s="182" t="s">
        <v>1410</v>
      </c>
      <c r="C1592" s="273" t="n">
        <v>1</v>
      </c>
      <c r="D1592" s="39"/>
      <c r="E1592" s="39"/>
      <c r="F1592" s="39"/>
      <c r="G1592" s="39"/>
      <c r="H1592" s="39"/>
      <c r="I1592" s="108"/>
    </row>
    <row r="1593" customFormat="false" ht="14.25" hidden="false" customHeight="false" outlineLevel="0" collapsed="false">
      <c r="A1593" s="274" t="s">
        <v>1386</v>
      </c>
      <c r="B1593" s="182" t="s">
        <v>143</v>
      </c>
      <c r="C1593" s="273" t="n">
        <v>2.5</v>
      </c>
      <c r="D1593" s="39"/>
      <c r="E1593" s="39"/>
      <c r="F1593" s="39"/>
      <c r="G1593" s="39"/>
      <c r="H1593" s="39"/>
      <c r="I1593" s="108"/>
    </row>
    <row r="1594" customFormat="false" ht="14.25" hidden="false" customHeight="false" outlineLevel="0" collapsed="false">
      <c r="A1594" s="274" t="s">
        <v>1411</v>
      </c>
      <c r="B1594" s="182" t="s">
        <v>143</v>
      </c>
      <c r="C1594" s="273" t="n">
        <v>0.4</v>
      </c>
      <c r="D1594" s="39"/>
      <c r="E1594" s="39"/>
      <c r="F1594" s="39"/>
      <c r="G1594" s="39"/>
      <c r="H1594" s="39"/>
      <c r="I1594" s="108"/>
    </row>
    <row r="1595" customFormat="false" ht="13.5" hidden="false" customHeight="false" outlineLevel="0" collapsed="false">
      <c r="A1595" s="276"/>
      <c r="B1595" s="214"/>
      <c r="C1595" s="277"/>
      <c r="D1595" s="39"/>
      <c r="E1595" s="39"/>
      <c r="F1595" s="39"/>
      <c r="G1595" s="39"/>
      <c r="H1595" s="39"/>
      <c r="I1595" s="108"/>
    </row>
    <row r="1596" customFormat="false" ht="12.75" hidden="false" customHeight="false" outlineLevel="0" collapsed="false">
      <c r="A1596" s="281" t="s">
        <v>1826</v>
      </c>
      <c r="B1596" s="282" t="s">
        <v>143</v>
      </c>
      <c r="C1596" s="194" t="n">
        <f aca="false">C1576*(C1577+0.4)</f>
        <v>3</v>
      </c>
      <c r="D1596" s="39"/>
      <c r="E1596" s="39"/>
      <c r="F1596" s="39"/>
      <c r="G1596" s="39"/>
      <c r="H1596" s="39"/>
      <c r="I1596" s="108"/>
    </row>
    <row r="1597" customFormat="false" ht="12.75" hidden="false" customHeight="false" outlineLevel="0" collapsed="false">
      <c r="A1597" s="281" t="s">
        <v>1827</v>
      </c>
      <c r="B1597" s="282" t="s">
        <v>143</v>
      </c>
      <c r="C1597" s="194" t="n">
        <f aca="false">C1580*(C1581+0.4)+C1584*(C1585+0.4)+C1588*(C1589+0.4)+C1592*(C1593+0.4)</f>
        <v>16.4</v>
      </c>
      <c r="D1597" s="39"/>
      <c r="E1597" s="39"/>
      <c r="F1597" s="39"/>
      <c r="G1597" s="39"/>
      <c r="H1597" s="39"/>
      <c r="I1597" s="108"/>
    </row>
    <row r="1598" customFormat="false" ht="12.75" hidden="false" customHeight="false" outlineLevel="0" collapsed="false">
      <c r="A1598" s="281"/>
      <c r="B1598" s="282"/>
      <c r="C1598" s="194"/>
      <c r="D1598" s="39"/>
      <c r="E1598" s="39"/>
      <c r="F1598" s="39"/>
      <c r="G1598" s="39"/>
      <c r="H1598" s="39"/>
      <c r="I1598" s="108"/>
    </row>
    <row r="1599" customFormat="false" ht="12.75" hidden="false" customHeight="false" outlineLevel="0" collapsed="false">
      <c r="A1599" s="281"/>
      <c r="B1599" s="282"/>
      <c r="C1599" s="194"/>
      <c r="D1599" s="39"/>
      <c r="E1599" s="39"/>
      <c r="F1599" s="39"/>
      <c r="G1599" s="39"/>
      <c r="H1599" s="39"/>
      <c r="I1599" s="108"/>
    </row>
    <row r="1600" customFormat="false" ht="13.5" hidden="false" customHeight="false" outlineLevel="0" collapsed="false">
      <c r="A1600" s="307" t="s">
        <v>1828</v>
      </c>
      <c r="B1600" s="282"/>
      <c r="C1600" s="194"/>
      <c r="D1600" s="39"/>
      <c r="E1600" s="39"/>
      <c r="F1600" s="39"/>
      <c r="G1600" s="39"/>
      <c r="H1600" s="39"/>
      <c r="I1600" s="108"/>
    </row>
    <row r="1601" customFormat="false" ht="14.25" hidden="false" customHeight="false" outlineLevel="0" collapsed="false">
      <c r="A1601" s="274" t="s">
        <v>1386</v>
      </c>
      <c r="B1601" s="182" t="s">
        <v>143</v>
      </c>
      <c r="C1601" s="273" t="n">
        <v>1.6</v>
      </c>
      <c r="D1601" s="39"/>
      <c r="E1601" s="39"/>
      <c r="F1601" s="39"/>
      <c r="G1601" s="39"/>
      <c r="H1601" s="39"/>
      <c r="I1601" s="108"/>
    </row>
    <row r="1602" customFormat="false" ht="14.25" hidden="false" customHeight="false" outlineLevel="0" collapsed="false">
      <c r="A1602" s="274" t="s">
        <v>1411</v>
      </c>
      <c r="B1602" s="182" t="s">
        <v>143</v>
      </c>
      <c r="C1602" s="273" t="n">
        <v>2.1</v>
      </c>
      <c r="D1602" s="39"/>
      <c r="E1602" s="39"/>
      <c r="F1602" s="39"/>
      <c r="G1602" s="39"/>
      <c r="H1602" s="39"/>
      <c r="I1602" s="108"/>
    </row>
    <row r="1603" customFormat="false" ht="13.5" hidden="false" customHeight="false" outlineLevel="0" collapsed="false">
      <c r="A1603" s="281"/>
      <c r="B1603" s="282"/>
      <c r="C1603" s="194"/>
      <c r="D1603" s="39"/>
      <c r="E1603" s="39"/>
      <c r="F1603" s="39"/>
      <c r="G1603" s="39"/>
      <c r="H1603" s="39"/>
      <c r="I1603" s="108"/>
    </row>
    <row r="1604" customFormat="false" ht="12.75" hidden="false" customHeight="false" outlineLevel="0" collapsed="false">
      <c r="A1604" s="281"/>
      <c r="B1604" s="282"/>
      <c r="C1604" s="194"/>
      <c r="D1604" s="39"/>
      <c r="E1604" s="39"/>
      <c r="F1604" s="39"/>
      <c r="G1604" s="39"/>
      <c r="H1604" s="39"/>
      <c r="I1604" s="108"/>
    </row>
    <row r="1605" customFormat="false" ht="12.75" hidden="false" customHeight="false" outlineLevel="0" collapsed="false">
      <c r="A1605" s="281"/>
      <c r="B1605" s="282"/>
      <c r="C1605" s="194"/>
      <c r="D1605" s="39"/>
      <c r="E1605" s="39"/>
      <c r="F1605" s="39"/>
      <c r="G1605" s="39"/>
      <c r="H1605" s="39"/>
      <c r="I1605" s="108"/>
    </row>
    <row r="1606" customFormat="false" ht="13.5" hidden="false" customHeight="false" outlineLevel="0" collapsed="false">
      <c r="A1606" s="276"/>
      <c r="B1606" s="214"/>
      <c r="C1606" s="277"/>
      <c r="D1606" s="39"/>
      <c r="E1606" s="39"/>
      <c r="F1606" s="39"/>
      <c r="G1606" s="39"/>
      <c r="H1606" s="39"/>
      <c r="I1606" s="108"/>
    </row>
    <row r="1607" customFormat="false" ht="18" hidden="false" customHeight="false" outlineLevel="0" collapsed="false">
      <c r="A1607" s="317" t="s">
        <v>1379</v>
      </c>
      <c r="B1607" s="74" t="s">
        <v>1377</v>
      </c>
      <c r="C1607" s="75" t="n">
        <f aca="false">C1609</f>
        <v>11.42</v>
      </c>
      <c r="D1607" s="39"/>
      <c r="E1607" s="39"/>
      <c r="F1607" s="39"/>
      <c r="G1607" s="39"/>
      <c r="H1607" s="39"/>
      <c r="I1607" s="108"/>
    </row>
    <row r="1608" customFormat="false" ht="12.75" hidden="false" customHeight="false" outlineLevel="0" collapsed="false">
      <c r="A1608" s="318"/>
      <c r="B1608" s="182"/>
      <c r="C1608" s="183"/>
      <c r="D1608" s="39"/>
      <c r="E1608" s="39"/>
      <c r="F1608" s="39"/>
      <c r="G1608" s="39"/>
      <c r="H1608" s="39"/>
      <c r="I1608" s="108"/>
    </row>
    <row r="1609" customFormat="false" ht="14.25" hidden="false" customHeight="false" outlineLevel="0" collapsed="false">
      <c r="A1609" s="303" t="s">
        <v>1829</v>
      </c>
      <c r="B1609" s="185" t="s">
        <v>1403</v>
      </c>
      <c r="C1609" s="145" t="n">
        <f aca="false">SUM(C1611:C1615)</f>
        <v>11.42</v>
      </c>
      <c r="D1609" s="39"/>
      <c r="E1609" s="39"/>
      <c r="F1609" s="39"/>
      <c r="G1609" s="39"/>
      <c r="H1609" s="39"/>
      <c r="I1609" s="108"/>
    </row>
    <row r="1610" customFormat="false" ht="12.75" hidden="false" customHeight="false" outlineLevel="0" collapsed="false">
      <c r="A1610" s="306"/>
      <c r="B1610" s="279"/>
      <c r="C1610" s="183"/>
      <c r="D1610" s="39"/>
      <c r="E1610" s="39"/>
      <c r="F1610" s="39"/>
      <c r="G1610" s="39"/>
      <c r="H1610" s="39"/>
      <c r="I1610" s="108"/>
    </row>
    <row r="1611" customFormat="false" ht="14.25" hidden="false" customHeight="false" outlineLevel="0" collapsed="false">
      <c r="A1611" s="272" t="str">
        <f aca="false">A1576</f>
        <v>J1</v>
      </c>
      <c r="B1611" s="279" t="s">
        <v>1642</v>
      </c>
      <c r="C1611" s="183" t="n">
        <f aca="false">C1576*C1577*C1578</f>
        <v>0.72</v>
      </c>
      <c r="D1611" s="39"/>
      <c r="E1611" s="39"/>
      <c r="F1611" s="39"/>
      <c r="G1611" s="39"/>
      <c r="H1611" s="39"/>
      <c r="I1611" s="108"/>
    </row>
    <row r="1612" customFormat="false" ht="14.25" hidden="false" customHeight="false" outlineLevel="0" collapsed="false">
      <c r="A1612" s="272" t="str">
        <f aca="false">A1580</f>
        <v>J2</v>
      </c>
      <c r="B1612" s="279" t="s">
        <v>1642</v>
      </c>
      <c r="C1612" s="183" t="n">
        <f aca="false">C1580*C1581*C1582</f>
        <v>4.8</v>
      </c>
      <c r="D1612" s="39"/>
      <c r="E1612" s="39"/>
      <c r="F1612" s="39"/>
      <c r="G1612" s="39"/>
      <c r="H1612" s="39"/>
      <c r="I1612" s="108"/>
    </row>
    <row r="1613" customFormat="false" ht="14.25" hidden="false" customHeight="false" outlineLevel="0" collapsed="false">
      <c r="A1613" s="272" t="str">
        <f aca="false">A1584</f>
        <v>J3</v>
      </c>
      <c r="B1613" s="279" t="s">
        <v>1642</v>
      </c>
      <c r="C1613" s="183" t="n">
        <f aca="false">C1584*C1585*C1586</f>
        <v>4.5</v>
      </c>
      <c r="D1613" s="39"/>
      <c r="E1613" s="39"/>
      <c r="F1613" s="39"/>
      <c r="G1613" s="39"/>
      <c r="H1613" s="39"/>
      <c r="I1613" s="108"/>
    </row>
    <row r="1614" customFormat="false" ht="14.25" hidden="false" customHeight="false" outlineLevel="0" collapsed="false">
      <c r="A1614" s="272" t="str">
        <f aca="false">A1588</f>
        <v>J4</v>
      </c>
      <c r="B1614" s="279" t="s">
        <v>1642</v>
      </c>
      <c r="C1614" s="183" t="n">
        <f aca="false">C1588*C1589*C1590</f>
        <v>0.4</v>
      </c>
      <c r="D1614" s="39"/>
      <c r="E1614" s="39"/>
      <c r="F1614" s="39"/>
      <c r="G1614" s="39"/>
      <c r="H1614" s="39"/>
      <c r="I1614" s="108"/>
    </row>
    <row r="1615" customFormat="false" ht="14.25" hidden="false" customHeight="false" outlineLevel="0" collapsed="false">
      <c r="A1615" s="272" t="str">
        <f aca="false">A1592</f>
        <v>J5</v>
      </c>
      <c r="B1615" s="279" t="s">
        <v>1642</v>
      </c>
      <c r="C1615" s="183" t="n">
        <f aca="false">C1592*C1593*C1594</f>
        <v>1</v>
      </c>
      <c r="D1615" s="39"/>
      <c r="E1615" s="39"/>
      <c r="F1615" s="39"/>
      <c r="G1615" s="39"/>
      <c r="H1615" s="39"/>
      <c r="I1615" s="108"/>
    </row>
    <row r="1616" customFormat="false" ht="12.75" hidden="false" customHeight="false" outlineLevel="0" collapsed="false">
      <c r="A1616" s="38"/>
      <c r="B1616" s="39"/>
      <c r="C1616" s="39"/>
      <c r="D1616" s="39"/>
      <c r="E1616" s="39"/>
      <c r="F1616" s="39"/>
      <c r="G1616" s="39"/>
      <c r="H1616" s="39"/>
      <c r="I1616" s="108"/>
    </row>
    <row r="1617" customFormat="false" ht="13.5" hidden="false" customHeight="false" outlineLevel="0" collapsed="false">
      <c r="A1617" s="38"/>
      <c r="B1617" s="39"/>
      <c r="C1617" s="39"/>
      <c r="D1617" s="39"/>
      <c r="E1617" s="39"/>
      <c r="F1617" s="39"/>
      <c r="G1617" s="39"/>
      <c r="H1617" s="39"/>
      <c r="I1617" s="108"/>
    </row>
    <row r="1618" customFormat="false" ht="63.75" hidden="false" customHeight="false" outlineLevel="0" collapsed="false">
      <c r="A1618" s="436" t="s">
        <v>1830</v>
      </c>
      <c r="B1618" s="423" t="s">
        <v>1377</v>
      </c>
      <c r="C1618" s="377" t="n">
        <f aca="false">C1628</f>
        <v>1</v>
      </c>
      <c r="D1618" s="377"/>
      <c r="E1618" s="377"/>
      <c r="F1618" s="377"/>
      <c r="G1618" s="377"/>
      <c r="H1618" s="377"/>
      <c r="I1618" s="386"/>
    </row>
    <row r="1619" customFormat="false" ht="18" hidden="false" customHeight="false" outlineLevel="0" collapsed="false">
      <c r="A1619" s="387" t="s">
        <v>1379</v>
      </c>
      <c r="B1619" s="387"/>
      <c r="C1619" s="387"/>
      <c r="D1619" s="39"/>
      <c r="E1619" s="39"/>
      <c r="F1619" s="39"/>
      <c r="G1619" s="39"/>
      <c r="H1619" s="39"/>
      <c r="I1619" s="108"/>
    </row>
    <row r="1620" customFormat="false" ht="12.75" hidden="false" customHeight="false" outlineLevel="0" collapsed="false">
      <c r="A1620" s="270"/>
      <c r="B1620" s="182"/>
      <c r="C1620" s="183"/>
      <c r="D1620" s="39"/>
      <c r="E1620" s="39"/>
      <c r="F1620" s="39"/>
      <c r="G1620" s="39"/>
      <c r="H1620" s="39"/>
      <c r="I1620" s="108"/>
    </row>
    <row r="1621" customFormat="false" ht="12.75" hidden="false" customHeight="false" outlineLevel="0" collapsed="false">
      <c r="A1621" s="272" t="s">
        <v>1597</v>
      </c>
      <c r="B1621" s="182"/>
      <c r="C1621" s="183"/>
      <c r="D1621" s="39"/>
      <c r="E1621" s="39"/>
      <c r="F1621" s="39"/>
      <c r="G1621" s="39"/>
      <c r="H1621" s="39"/>
      <c r="I1621" s="108"/>
    </row>
    <row r="1622" customFormat="false" ht="12.75" hidden="false" customHeight="false" outlineLevel="0" collapsed="false">
      <c r="A1622" s="275"/>
      <c r="B1622" s="182"/>
      <c r="C1622" s="293"/>
      <c r="D1622" s="39"/>
      <c r="E1622" s="39"/>
      <c r="F1622" s="39"/>
      <c r="G1622" s="39"/>
      <c r="H1622" s="39"/>
      <c r="I1622" s="108"/>
    </row>
    <row r="1623" customFormat="false" ht="12.75" hidden="false" customHeight="false" outlineLevel="0" collapsed="false">
      <c r="A1623" s="272" t="s">
        <v>1600</v>
      </c>
      <c r="B1623" s="182" t="s">
        <v>1410</v>
      </c>
      <c r="C1623" s="293" t="n">
        <v>1</v>
      </c>
      <c r="D1623" s="39"/>
      <c r="E1623" s="39"/>
      <c r="F1623" s="39"/>
      <c r="G1623" s="39"/>
      <c r="H1623" s="39"/>
      <c r="I1623" s="108"/>
    </row>
    <row r="1624" customFormat="false" ht="13.5" hidden="false" customHeight="false" outlineLevel="0" collapsed="false">
      <c r="A1624" s="274" t="s">
        <v>1386</v>
      </c>
      <c r="B1624" s="182" t="s">
        <v>143</v>
      </c>
      <c r="C1624" s="305" t="n">
        <v>1</v>
      </c>
      <c r="D1624" s="39"/>
      <c r="E1624" s="39"/>
      <c r="F1624" s="39"/>
      <c r="G1624" s="39"/>
      <c r="H1624" s="39"/>
      <c r="I1624" s="108"/>
    </row>
    <row r="1625" customFormat="false" ht="14.25" hidden="false" customHeight="false" outlineLevel="0" collapsed="false">
      <c r="A1625" s="274" t="s">
        <v>1411</v>
      </c>
      <c r="B1625" s="61" t="s">
        <v>143</v>
      </c>
      <c r="C1625" s="296" t="n">
        <v>1</v>
      </c>
      <c r="D1625" s="39"/>
      <c r="E1625" s="39"/>
      <c r="F1625" s="39"/>
      <c r="G1625" s="39"/>
      <c r="H1625" s="39"/>
      <c r="I1625" s="108"/>
    </row>
    <row r="1626" customFormat="false" ht="13.5" hidden="false" customHeight="false" outlineLevel="0" collapsed="false">
      <c r="A1626" s="270"/>
      <c r="B1626" s="182"/>
      <c r="C1626" s="300"/>
      <c r="D1626" s="39"/>
      <c r="E1626" s="39"/>
      <c r="F1626" s="39"/>
      <c r="G1626" s="39"/>
      <c r="H1626" s="39"/>
      <c r="I1626" s="108"/>
    </row>
    <row r="1627" customFormat="false" ht="13.5" hidden="false" customHeight="false" outlineLevel="0" collapsed="false">
      <c r="A1627" s="276"/>
      <c r="B1627" s="214"/>
      <c r="C1627" s="277"/>
      <c r="D1627" s="39"/>
      <c r="E1627" s="39"/>
      <c r="F1627" s="39"/>
      <c r="G1627" s="39"/>
      <c r="H1627" s="39"/>
      <c r="I1627" s="108"/>
    </row>
    <row r="1628" customFormat="false" ht="18" hidden="false" customHeight="false" outlineLevel="0" collapsed="false">
      <c r="A1628" s="317" t="s">
        <v>1379</v>
      </c>
      <c r="B1628" s="74" t="s">
        <v>75</v>
      </c>
      <c r="C1628" s="75" t="n">
        <f aca="false">C1630</f>
        <v>1</v>
      </c>
      <c r="D1628" s="39"/>
      <c r="E1628" s="39"/>
      <c r="F1628" s="39"/>
      <c r="G1628" s="39"/>
      <c r="H1628" s="39"/>
      <c r="I1628" s="108"/>
    </row>
    <row r="1629" customFormat="false" ht="12.75" hidden="false" customHeight="false" outlineLevel="0" collapsed="false">
      <c r="A1629" s="318"/>
      <c r="B1629" s="182"/>
      <c r="C1629" s="183"/>
      <c r="D1629" s="39"/>
      <c r="E1629" s="39"/>
      <c r="F1629" s="39"/>
      <c r="G1629" s="39"/>
      <c r="H1629" s="39"/>
      <c r="I1629" s="108"/>
    </row>
    <row r="1630" customFormat="false" ht="12.75" hidden="false" customHeight="false" outlineLevel="0" collapsed="false">
      <c r="A1630" s="303" t="s">
        <v>1831</v>
      </c>
      <c r="B1630" s="185" t="s">
        <v>75</v>
      </c>
      <c r="C1630" s="145" t="n">
        <f aca="false">C1624*C1625</f>
        <v>1</v>
      </c>
      <c r="D1630" s="39"/>
      <c r="E1630" s="39"/>
      <c r="F1630" s="39"/>
      <c r="G1630" s="39"/>
      <c r="H1630" s="39"/>
      <c r="I1630" s="108"/>
    </row>
    <row r="1631" customFormat="false" ht="12.75" hidden="false" customHeight="false" outlineLevel="0" collapsed="false">
      <c r="A1631" s="274"/>
      <c r="B1631" s="279"/>
      <c r="C1631" s="183"/>
      <c r="D1631" s="39"/>
      <c r="E1631" s="39"/>
      <c r="F1631" s="39"/>
      <c r="G1631" s="39"/>
      <c r="H1631" s="39"/>
      <c r="I1631" s="108"/>
    </row>
    <row r="1632" customFormat="false" ht="13.5" hidden="false" customHeight="false" outlineLevel="0" collapsed="false">
      <c r="A1632" s="38"/>
      <c r="B1632" s="39"/>
      <c r="C1632" s="39"/>
      <c r="D1632" s="39"/>
      <c r="E1632" s="39"/>
      <c r="F1632" s="39"/>
      <c r="G1632" s="39"/>
      <c r="H1632" s="39"/>
      <c r="I1632" s="108"/>
    </row>
    <row r="1633" customFormat="false" ht="32.25" hidden="false" customHeight="false" outlineLevel="0" collapsed="false">
      <c r="A1633" s="475" t="str">
        <f aca="false">A1636</f>
        <v>BOX DO BANHEIRO DE FUNCIONÁRIOS</v>
      </c>
      <c r="B1633" s="423" t="s">
        <v>1377</v>
      </c>
      <c r="C1633" s="377" t="n">
        <f aca="false">C1641</f>
        <v>2.88</v>
      </c>
      <c r="D1633" s="377"/>
      <c r="E1633" s="377"/>
      <c r="F1633" s="377"/>
      <c r="G1633" s="377"/>
      <c r="H1633" s="377"/>
      <c r="I1633" s="386"/>
    </row>
    <row r="1634" customFormat="false" ht="18" hidden="false" customHeight="false" outlineLevel="0" collapsed="false">
      <c r="A1634" s="387" t="s">
        <v>1379</v>
      </c>
      <c r="B1634" s="387"/>
      <c r="C1634" s="387"/>
      <c r="D1634" s="39"/>
      <c r="E1634" s="39"/>
      <c r="F1634" s="39"/>
      <c r="G1634" s="39"/>
      <c r="H1634" s="39"/>
      <c r="I1634" s="108"/>
    </row>
    <row r="1635" customFormat="false" ht="12.75" hidden="false" customHeight="false" outlineLevel="0" collapsed="false">
      <c r="A1635" s="270"/>
      <c r="B1635" s="182"/>
      <c r="C1635" s="183"/>
      <c r="D1635" s="39"/>
      <c r="E1635" s="39"/>
      <c r="F1635" s="39"/>
      <c r="G1635" s="39"/>
      <c r="H1635" s="39"/>
      <c r="I1635" s="108"/>
    </row>
    <row r="1636" customFormat="false" ht="13.5" hidden="false" customHeight="false" outlineLevel="0" collapsed="false">
      <c r="A1636" s="307" t="s">
        <v>1828</v>
      </c>
      <c r="B1636" s="282"/>
      <c r="C1636" s="194"/>
      <c r="D1636" s="39"/>
      <c r="E1636" s="39"/>
      <c r="F1636" s="39"/>
      <c r="G1636" s="39"/>
      <c r="H1636" s="39"/>
      <c r="I1636" s="108"/>
    </row>
    <row r="1637" customFormat="false" ht="14.25" hidden="false" customHeight="false" outlineLevel="0" collapsed="false">
      <c r="A1637" s="274" t="s">
        <v>1386</v>
      </c>
      <c r="B1637" s="182" t="s">
        <v>143</v>
      </c>
      <c r="C1637" s="273" t="n">
        <v>1.6</v>
      </c>
      <c r="D1637" s="39"/>
      <c r="E1637" s="39"/>
      <c r="F1637" s="39"/>
      <c r="G1637" s="39"/>
      <c r="H1637" s="39"/>
      <c r="I1637" s="108"/>
    </row>
    <row r="1638" customFormat="false" ht="14.25" hidden="false" customHeight="false" outlineLevel="0" collapsed="false">
      <c r="A1638" s="274" t="s">
        <v>1411</v>
      </c>
      <c r="B1638" s="182" t="s">
        <v>143</v>
      </c>
      <c r="C1638" s="273" t="n">
        <v>1.8</v>
      </c>
      <c r="D1638" s="39"/>
      <c r="E1638" s="39"/>
      <c r="F1638" s="39"/>
      <c r="G1638" s="39"/>
      <c r="H1638" s="39"/>
      <c r="I1638" s="108"/>
    </row>
    <row r="1639" customFormat="false" ht="13.5" hidden="false" customHeight="false" outlineLevel="0" collapsed="false">
      <c r="A1639" s="270"/>
      <c r="B1639" s="182"/>
      <c r="C1639" s="130"/>
      <c r="D1639" s="39"/>
      <c r="E1639" s="39"/>
      <c r="F1639" s="39"/>
      <c r="G1639" s="39"/>
      <c r="H1639" s="39"/>
      <c r="I1639" s="108"/>
    </row>
    <row r="1640" customFormat="false" ht="13.5" hidden="false" customHeight="false" outlineLevel="0" collapsed="false">
      <c r="A1640" s="276"/>
      <c r="B1640" s="214"/>
      <c r="C1640" s="277"/>
      <c r="D1640" s="39"/>
      <c r="E1640" s="39"/>
      <c r="F1640" s="39"/>
      <c r="G1640" s="39"/>
      <c r="H1640" s="39"/>
      <c r="I1640" s="108"/>
    </row>
    <row r="1641" customFormat="false" ht="18" hidden="false" customHeight="false" outlineLevel="0" collapsed="false">
      <c r="A1641" s="317" t="s">
        <v>1379</v>
      </c>
      <c r="B1641" s="74" t="s">
        <v>1377</v>
      </c>
      <c r="C1641" s="75" t="n">
        <f aca="false">C1643</f>
        <v>2.88</v>
      </c>
      <c r="D1641" s="39"/>
      <c r="E1641" s="39"/>
      <c r="F1641" s="39"/>
      <c r="G1641" s="39"/>
      <c r="H1641" s="39"/>
      <c r="I1641" s="108"/>
    </row>
    <row r="1642" customFormat="false" ht="12.75" hidden="false" customHeight="false" outlineLevel="0" collapsed="false">
      <c r="A1642" s="318"/>
      <c r="B1642" s="182"/>
      <c r="C1642" s="183"/>
      <c r="D1642" s="39"/>
      <c r="E1642" s="39"/>
      <c r="F1642" s="39"/>
      <c r="G1642" s="39"/>
      <c r="H1642" s="39"/>
      <c r="I1642" s="108"/>
    </row>
    <row r="1643" customFormat="false" ht="14.25" hidden="false" customHeight="false" outlineLevel="0" collapsed="false">
      <c r="A1643" s="303" t="s">
        <v>1831</v>
      </c>
      <c r="B1643" s="185" t="s">
        <v>1403</v>
      </c>
      <c r="C1643" s="145" t="n">
        <f aca="false">C1638*C1637</f>
        <v>2.88</v>
      </c>
      <c r="D1643" s="39"/>
      <c r="E1643" s="39"/>
      <c r="F1643" s="39"/>
      <c r="G1643" s="39"/>
      <c r="H1643" s="39"/>
      <c r="I1643" s="108"/>
    </row>
    <row r="1644" customFormat="false" ht="12.75" hidden="false" customHeight="false" outlineLevel="0" collapsed="false">
      <c r="A1644" s="38"/>
      <c r="B1644" s="39"/>
      <c r="C1644" s="39"/>
      <c r="D1644" s="39"/>
      <c r="E1644" s="39"/>
      <c r="F1644" s="39"/>
      <c r="G1644" s="39"/>
      <c r="H1644" s="39"/>
      <c r="I1644" s="108"/>
    </row>
    <row r="1645" customFormat="false" ht="13.5" hidden="false" customHeight="false" outlineLevel="0" collapsed="false">
      <c r="A1645" s="38"/>
      <c r="B1645" s="39"/>
      <c r="C1645" s="39"/>
      <c r="D1645" s="39"/>
      <c r="E1645" s="39"/>
      <c r="F1645" s="39"/>
      <c r="G1645" s="39"/>
      <c r="H1645" s="39"/>
      <c r="I1645" s="108"/>
    </row>
    <row r="1646" customFormat="false" ht="63.75" hidden="false" customHeight="false" outlineLevel="0" collapsed="false">
      <c r="A1646" s="436" t="s">
        <v>1832</v>
      </c>
      <c r="B1646" s="423" t="s">
        <v>1377</v>
      </c>
      <c r="C1646" s="377" t="n">
        <f aca="false">C1661</f>
        <v>6.79</v>
      </c>
      <c r="D1646" s="377"/>
      <c r="E1646" s="377"/>
      <c r="F1646" s="377"/>
      <c r="G1646" s="377"/>
      <c r="H1646" s="377"/>
      <c r="I1646" s="386"/>
    </row>
    <row r="1647" customFormat="false" ht="18" hidden="false" customHeight="false" outlineLevel="0" collapsed="false">
      <c r="A1647" s="387" t="s">
        <v>1833</v>
      </c>
      <c r="B1647" s="387"/>
      <c r="C1647" s="387"/>
      <c r="D1647" s="39"/>
      <c r="E1647" s="39"/>
      <c r="F1647" s="39"/>
      <c r="G1647" s="39"/>
      <c r="H1647" s="39"/>
      <c r="I1647" s="108"/>
    </row>
    <row r="1648" customFormat="false" ht="13.5" hidden="false" customHeight="false" outlineLevel="0" collapsed="false">
      <c r="A1648" s="476"/>
      <c r="B1648" s="185"/>
      <c r="C1648" s="193"/>
      <c r="D1648" s="39"/>
      <c r="E1648" s="39"/>
      <c r="F1648" s="39"/>
      <c r="G1648" s="39"/>
      <c r="H1648" s="39"/>
      <c r="I1648" s="108"/>
    </row>
    <row r="1649" customFormat="false" ht="14.25" hidden="false" customHeight="false" outlineLevel="0" collapsed="false">
      <c r="A1649" s="427" t="s">
        <v>1834</v>
      </c>
      <c r="B1649" s="279" t="s">
        <v>143</v>
      </c>
      <c r="C1649" s="367" t="n">
        <v>0.05</v>
      </c>
      <c r="D1649" s="39"/>
      <c r="E1649" s="39"/>
      <c r="F1649" s="39"/>
      <c r="G1649" s="39"/>
      <c r="H1649" s="39"/>
      <c r="I1649" s="108"/>
    </row>
    <row r="1650" customFormat="false" ht="13.5" hidden="false" customHeight="false" outlineLevel="0" collapsed="false">
      <c r="A1650" s="274"/>
      <c r="B1650" s="182"/>
      <c r="C1650" s="183"/>
      <c r="D1650" s="39"/>
      <c r="E1650" s="39"/>
      <c r="F1650" s="39"/>
      <c r="G1650" s="39"/>
      <c r="H1650" s="39"/>
      <c r="I1650" s="108"/>
    </row>
    <row r="1651" customFormat="false" ht="12.75" hidden="false" customHeight="false" outlineLevel="0" collapsed="false">
      <c r="A1651" s="274"/>
      <c r="B1651" s="182"/>
      <c r="C1651" s="183"/>
      <c r="D1651" s="39"/>
      <c r="E1651" s="39"/>
      <c r="F1651" s="39"/>
      <c r="G1651" s="39"/>
      <c r="H1651" s="39"/>
      <c r="I1651" s="108"/>
    </row>
    <row r="1652" customFormat="false" ht="13.5" hidden="false" customHeight="false" outlineLevel="0" collapsed="false">
      <c r="A1652" s="272" t="s">
        <v>1597</v>
      </c>
      <c r="B1652" s="182"/>
      <c r="C1652" s="277"/>
      <c r="D1652" s="39"/>
      <c r="E1652" s="39"/>
      <c r="F1652" s="39"/>
      <c r="G1652" s="39"/>
      <c r="H1652" s="39"/>
      <c r="I1652" s="108"/>
    </row>
    <row r="1653" customFormat="false" ht="14.25" hidden="false" customHeight="false" outlineLevel="0" collapsed="false">
      <c r="A1653" s="272" t="s">
        <v>1598</v>
      </c>
      <c r="B1653" s="61" t="s">
        <v>1410</v>
      </c>
      <c r="C1653" s="184" t="n">
        <v>1</v>
      </c>
      <c r="D1653" s="39"/>
      <c r="E1653" s="39"/>
      <c r="F1653" s="39"/>
      <c r="G1653" s="39"/>
      <c r="H1653" s="39"/>
      <c r="I1653" s="108"/>
    </row>
    <row r="1654" customFormat="false" ht="14.25" hidden="false" customHeight="false" outlineLevel="0" collapsed="false">
      <c r="A1654" s="274" t="s">
        <v>1386</v>
      </c>
      <c r="B1654" s="61" t="s">
        <v>143</v>
      </c>
      <c r="C1654" s="184" t="n">
        <v>0.8</v>
      </c>
      <c r="D1654" s="39"/>
      <c r="E1654" s="39"/>
      <c r="F1654" s="39"/>
      <c r="G1654" s="39"/>
      <c r="H1654" s="39"/>
      <c r="I1654" s="108"/>
    </row>
    <row r="1655" customFormat="false" ht="14.25" hidden="false" customHeight="false" outlineLevel="0" collapsed="false">
      <c r="A1655" s="274" t="s">
        <v>1411</v>
      </c>
      <c r="B1655" s="61" t="s">
        <v>143</v>
      </c>
      <c r="C1655" s="184" t="n">
        <v>2.1</v>
      </c>
      <c r="D1655" s="39"/>
      <c r="E1655" s="39"/>
      <c r="F1655" s="39"/>
      <c r="G1655" s="39"/>
      <c r="H1655" s="39"/>
      <c r="I1655" s="108"/>
    </row>
    <row r="1656" customFormat="false" ht="14.25" hidden="false" customHeight="false" outlineLevel="0" collapsed="false">
      <c r="A1656" s="275"/>
      <c r="B1656" s="182"/>
      <c r="C1656" s="130"/>
      <c r="D1656" s="39"/>
      <c r="E1656" s="39"/>
      <c r="F1656" s="39"/>
      <c r="G1656" s="39"/>
      <c r="H1656" s="39"/>
      <c r="I1656" s="108"/>
    </row>
    <row r="1657" customFormat="false" ht="14.25" hidden="false" customHeight="false" outlineLevel="0" collapsed="false">
      <c r="A1657" s="272" t="s">
        <v>1574</v>
      </c>
      <c r="B1657" s="182" t="s">
        <v>1410</v>
      </c>
      <c r="C1657" s="184" t="n">
        <v>1</v>
      </c>
      <c r="D1657" s="39"/>
      <c r="E1657" s="39"/>
      <c r="F1657" s="39"/>
      <c r="G1657" s="39"/>
      <c r="H1657" s="39"/>
      <c r="I1657" s="108"/>
    </row>
    <row r="1658" customFormat="false" ht="14.25" hidden="false" customHeight="false" outlineLevel="0" collapsed="false">
      <c r="A1658" s="274" t="s">
        <v>1386</v>
      </c>
      <c r="B1658" s="182" t="s">
        <v>143</v>
      </c>
      <c r="C1658" s="184" t="n">
        <v>1.8</v>
      </c>
      <c r="D1658" s="39"/>
      <c r="E1658" s="39"/>
      <c r="F1658" s="39"/>
      <c r="G1658" s="39"/>
      <c r="H1658" s="39"/>
      <c r="I1658" s="108"/>
    </row>
    <row r="1659" customFormat="false" ht="14.25" hidden="false" customHeight="false" outlineLevel="0" collapsed="false">
      <c r="A1659" s="274" t="s">
        <v>1411</v>
      </c>
      <c r="B1659" s="182" t="s">
        <v>143</v>
      </c>
      <c r="C1659" s="184" t="n">
        <v>2.5</v>
      </c>
      <c r="D1659" s="39"/>
      <c r="E1659" s="39"/>
      <c r="F1659" s="39"/>
      <c r="G1659" s="39"/>
      <c r="H1659" s="39"/>
      <c r="I1659" s="108"/>
    </row>
    <row r="1660" customFormat="false" ht="14.25" hidden="false" customHeight="false" outlineLevel="0" collapsed="false">
      <c r="A1660" s="38"/>
      <c r="B1660" s="39"/>
      <c r="C1660" s="39"/>
      <c r="D1660" s="39"/>
      <c r="E1660" s="39"/>
      <c r="F1660" s="39"/>
      <c r="G1660" s="39"/>
      <c r="H1660" s="39"/>
      <c r="I1660" s="108"/>
    </row>
    <row r="1661" customFormat="false" ht="18" hidden="false" customHeight="false" outlineLevel="0" collapsed="false">
      <c r="A1661" s="317" t="s">
        <v>1835</v>
      </c>
      <c r="B1661" s="74" t="s">
        <v>1377</v>
      </c>
      <c r="C1661" s="75" t="n">
        <f aca="false">C1663</f>
        <v>6.79</v>
      </c>
      <c r="D1661" s="39"/>
      <c r="E1661" s="39"/>
      <c r="F1661" s="39"/>
      <c r="G1661" s="39"/>
      <c r="H1661" s="39"/>
      <c r="I1661" s="108"/>
    </row>
    <row r="1662" customFormat="false" ht="12.75" hidden="false" customHeight="false" outlineLevel="0" collapsed="false">
      <c r="A1662" s="274"/>
      <c r="B1662" s="279"/>
      <c r="C1662" s="277"/>
      <c r="D1662" s="39"/>
      <c r="E1662" s="39"/>
      <c r="F1662" s="39"/>
      <c r="G1662" s="39"/>
      <c r="H1662" s="39"/>
      <c r="I1662" s="108"/>
    </row>
    <row r="1663" customFormat="false" ht="14.25" hidden="false" customHeight="false" outlineLevel="0" collapsed="false">
      <c r="A1663" s="303" t="s">
        <v>1836</v>
      </c>
      <c r="B1663" s="185" t="s">
        <v>1403</v>
      </c>
      <c r="C1663" s="194" t="n">
        <f aca="false">C1664+C1665</f>
        <v>6.79</v>
      </c>
      <c r="D1663" s="39"/>
      <c r="E1663" s="39"/>
      <c r="F1663" s="39"/>
      <c r="G1663" s="39"/>
      <c r="H1663" s="39"/>
      <c r="I1663" s="108"/>
    </row>
    <row r="1664" customFormat="false" ht="14.25" hidden="false" customHeight="false" outlineLevel="0" collapsed="false">
      <c r="A1664" s="274" t="str">
        <f aca="false">A1653</f>
        <v>P1</v>
      </c>
      <c r="B1664" s="279" t="s">
        <v>1642</v>
      </c>
      <c r="C1664" s="183" t="n">
        <f aca="false">C1653*(C1654+2*C1649)*(C1655+1*C1649)</f>
        <v>1.94</v>
      </c>
      <c r="D1664" s="39"/>
      <c r="E1664" s="39"/>
      <c r="F1664" s="39"/>
      <c r="G1664" s="39"/>
      <c r="H1664" s="39"/>
      <c r="I1664" s="108"/>
    </row>
    <row r="1665" customFormat="false" ht="14.25" hidden="false" customHeight="false" outlineLevel="0" collapsed="false">
      <c r="A1665" s="274" t="str">
        <f aca="false">A1657</f>
        <v>P3</v>
      </c>
      <c r="B1665" s="279" t="s">
        <v>1642</v>
      </c>
      <c r="C1665" s="277" t="n">
        <f aca="false">C1657*(C1658+2*C1649)*(C1659+1*C1649)</f>
        <v>4.85</v>
      </c>
      <c r="D1665" s="39"/>
      <c r="E1665" s="39"/>
      <c r="F1665" s="39"/>
      <c r="G1665" s="39"/>
      <c r="H1665" s="39"/>
      <c r="I1665" s="108"/>
    </row>
    <row r="1666" customFormat="false" ht="12.75" hidden="false" customHeight="false" outlineLevel="0" collapsed="false">
      <c r="A1666" s="38"/>
      <c r="B1666" s="39"/>
      <c r="C1666" s="39"/>
      <c r="D1666" s="39"/>
      <c r="E1666" s="39"/>
      <c r="F1666" s="39"/>
      <c r="G1666" s="39"/>
      <c r="H1666" s="39"/>
      <c r="I1666" s="108"/>
    </row>
    <row r="1667" customFormat="false" ht="13.5" hidden="false" customHeight="false" outlineLevel="0" collapsed="false">
      <c r="A1667" s="38"/>
      <c r="B1667" s="39"/>
      <c r="C1667" s="39"/>
      <c r="D1667" s="39"/>
      <c r="E1667" s="39"/>
      <c r="F1667" s="39"/>
      <c r="G1667" s="39"/>
      <c r="H1667" s="39"/>
      <c r="I1667" s="108"/>
    </row>
    <row r="1668" customFormat="false" ht="32.25" hidden="false" customHeight="false" outlineLevel="0" collapsed="false">
      <c r="A1668" s="436" t="s">
        <v>1837</v>
      </c>
      <c r="B1668" s="423" t="s">
        <v>1377</v>
      </c>
      <c r="C1668" s="377" t="n">
        <v>11.42</v>
      </c>
      <c r="D1668" s="377"/>
      <c r="E1668" s="377"/>
      <c r="F1668" s="377"/>
      <c r="G1668" s="377"/>
      <c r="H1668" s="377"/>
      <c r="I1668" s="386"/>
    </row>
    <row r="1669" customFormat="false" ht="18" hidden="false" customHeight="false" outlineLevel="0" collapsed="false">
      <c r="A1669" s="387" t="s">
        <v>1588</v>
      </c>
      <c r="B1669" s="387"/>
      <c r="C1669" s="387"/>
      <c r="D1669" s="39"/>
      <c r="E1669" s="39"/>
      <c r="F1669" s="39"/>
      <c r="G1669" s="39"/>
      <c r="H1669" s="39"/>
      <c r="I1669" s="108"/>
    </row>
    <row r="1670" customFormat="false" ht="13.5" hidden="false" customHeight="false" outlineLevel="0" collapsed="false">
      <c r="A1670" s="476"/>
      <c r="B1670" s="185"/>
      <c r="C1670" s="193"/>
      <c r="D1670" s="39"/>
      <c r="E1670" s="39"/>
      <c r="F1670" s="39"/>
      <c r="G1670" s="39"/>
      <c r="H1670" s="39"/>
      <c r="I1670" s="108"/>
    </row>
    <row r="1671" customFormat="false" ht="14.25" hidden="false" customHeight="false" outlineLevel="0" collapsed="false">
      <c r="A1671" s="427" t="s">
        <v>1834</v>
      </c>
      <c r="B1671" s="285" t="s">
        <v>143</v>
      </c>
      <c r="C1671" s="367" t="n">
        <v>0</v>
      </c>
      <c r="D1671" s="39"/>
      <c r="E1671" s="39"/>
      <c r="F1671" s="39"/>
      <c r="G1671" s="39"/>
      <c r="H1671" s="39"/>
      <c r="I1671" s="108"/>
    </row>
    <row r="1672" customFormat="false" ht="13.5" hidden="false" customHeight="false" outlineLevel="0" collapsed="false">
      <c r="A1672" s="476"/>
      <c r="B1672" s="185"/>
      <c r="C1672" s="402"/>
      <c r="D1672" s="39"/>
      <c r="E1672" s="39"/>
      <c r="F1672" s="39"/>
      <c r="G1672" s="39"/>
      <c r="H1672" s="39"/>
      <c r="I1672" s="108"/>
    </row>
    <row r="1673" customFormat="false" ht="12.75" hidden="false" customHeight="false" outlineLevel="0" collapsed="false">
      <c r="A1673" s="272" t="s">
        <v>1588</v>
      </c>
      <c r="B1673" s="182"/>
      <c r="C1673" s="183"/>
      <c r="D1673" s="39"/>
      <c r="E1673" s="39"/>
      <c r="F1673" s="39"/>
      <c r="G1673" s="39"/>
      <c r="H1673" s="39"/>
      <c r="I1673" s="108"/>
    </row>
    <row r="1674" customFormat="false" ht="12.75" hidden="false" customHeight="false" outlineLevel="0" collapsed="false">
      <c r="A1674" s="272" t="s">
        <v>1589</v>
      </c>
      <c r="B1674" s="182" t="s">
        <v>1410</v>
      </c>
      <c r="C1674" s="183" t="n">
        <v>3</v>
      </c>
      <c r="D1674" s="39"/>
      <c r="E1674" s="39"/>
      <c r="F1674" s="39"/>
      <c r="G1674" s="39"/>
      <c r="H1674" s="39"/>
      <c r="I1674" s="108"/>
    </row>
    <row r="1675" customFormat="false" ht="12.75" hidden="false" customHeight="false" outlineLevel="0" collapsed="false">
      <c r="A1675" s="274" t="s">
        <v>1386</v>
      </c>
      <c r="B1675" s="182" t="s">
        <v>143</v>
      </c>
      <c r="C1675" s="183" t="n">
        <v>0.6</v>
      </c>
      <c r="D1675" s="39"/>
      <c r="E1675" s="39"/>
      <c r="F1675" s="39"/>
      <c r="G1675" s="39"/>
      <c r="H1675" s="39"/>
      <c r="I1675" s="108"/>
    </row>
    <row r="1676" customFormat="false" ht="12.75" hidden="false" customHeight="false" outlineLevel="0" collapsed="false">
      <c r="A1676" s="274" t="s">
        <v>1411</v>
      </c>
      <c r="B1676" s="182" t="s">
        <v>143</v>
      </c>
      <c r="C1676" s="183" t="n">
        <v>0.4</v>
      </c>
      <c r="D1676" s="39"/>
      <c r="E1676" s="39"/>
      <c r="F1676" s="39"/>
      <c r="G1676" s="39"/>
      <c r="H1676" s="39"/>
      <c r="I1676" s="108"/>
    </row>
    <row r="1677" customFormat="false" ht="12.75" hidden="false" customHeight="false" outlineLevel="0" collapsed="false">
      <c r="A1677" s="275"/>
      <c r="B1677" s="182"/>
      <c r="C1677" s="183"/>
      <c r="D1677" s="39"/>
      <c r="E1677" s="39"/>
      <c r="F1677" s="39"/>
      <c r="G1677" s="39"/>
      <c r="H1677" s="39"/>
      <c r="I1677" s="108"/>
    </row>
    <row r="1678" customFormat="false" ht="12.75" hidden="false" customHeight="false" outlineLevel="0" collapsed="false">
      <c r="A1678" s="272" t="s">
        <v>1590</v>
      </c>
      <c r="B1678" s="182" t="s">
        <v>1410</v>
      </c>
      <c r="C1678" s="183" t="n">
        <v>4</v>
      </c>
      <c r="D1678" s="39"/>
      <c r="E1678" s="39"/>
      <c r="F1678" s="39"/>
      <c r="G1678" s="39"/>
      <c r="H1678" s="39"/>
      <c r="I1678" s="108"/>
    </row>
    <row r="1679" customFormat="false" ht="12.75" hidden="false" customHeight="false" outlineLevel="0" collapsed="false">
      <c r="A1679" s="274" t="s">
        <v>1386</v>
      </c>
      <c r="B1679" s="182" t="s">
        <v>143</v>
      </c>
      <c r="C1679" s="183" t="n">
        <v>1.2</v>
      </c>
      <c r="D1679" s="39"/>
      <c r="E1679" s="39"/>
      <c r="F1679" s="39"/>
      <c r="G1679" s="39"/>
      <c r="H1679" s="39"/>
      <c r="I1679" s="108"/>
    </row>
    <row r="1680" customFormat="false" ht="12.75" hidden="false" customHeight="false" outlineLevel="0" collapsed="false">
      <c r="A1680" s="274" t="s">
        <v>1411</v>
      </c>
      <c r="B1680" s="182" t="s">
        <v>143</v>
      </c>
      <c r="C1680" s="183" t="n">
        <v>1</v>
      </c>
      <c r="D1680" s="39"/>
      <c r="E1680" s="39"/>
      <c r="F1680" s="39"/>
      <c r="G1680" s="39"/>
      <c r="H1680" s="39"/>
      <c r="I1680" s="108"/>
    </row>
    <row r="1681" customFormat="false" ht="12.75" hidden="false" customHeight="false" outlineLevel="0" collapsed="false">
      <c r="A1681" s="270"/>
      <c r="B1681" s="182"/>
      <c r="C1681" s="183"/>
      <c r="D1681" s="39"/>
      <c r="E1681" s="39"/>
      <c r="F1681" s="39"/>
      <c r="G1681" s="39"/>
      <c r="H1681" s="39"/>
      <c r="I1681" s="108"/>
    </row>
    <row r="1682" customFormat="false" ht="12.75" hidden="false" customHeight="false" outlineLevel="0" collapsed="false">
      <c r="A1682" s="272" t="s">
        <v>1591</v>
      </c>
      <c r="B1682" s="182" t="s">
        <v>1410</v>
      </c>
      <c r="C1682" s="183" t="n">
        <v>3</v>
      </c>
      <c r="D1682" s="39"/>
      <c r="E1682" s="39"/>
      <c r="F1682" s="39"/>
      <c r="G1682" s="39"/>
      <c r="H1682" s="39"/>
      <c r="I1682" s="108"/>
    </row>
    <row r="1683" customFormat="false" ht="12.75" hidden="false" customHeight="false" outlineLevel="0" collapsed="false">
      <c r="A1683" s="274" t="s">
        <v>1386</v>
      </c>
      <c r="B1683" s="182" t="s">
        <v>143</v>
      </c>
      <c r="C1683" s="183" t="n">
        <v>1.5</v>
      </c>
      <c r="D1683" s="39"/>
      <c r="E1683" s="39"/>
      <c r="F1683" s="39"/>
      <c r="G1683" s="39"/>
      <c r="H1683" s="39"/>
      <c r="I1683" s="108"/>
    </row>
    <row r="1684" customFormat="false" ht="12.75" hidden="false" customHeight="false" outlineLevel="0" collapsed="false">
      <c r="A1684" s="274" t="s">
        <v>1411</v>
      </c>
      <c r="B1684" s="182" t="s">
        <v>143</v>
      </c>
      <c r="C1684" s="183" t="n">
        <v>1</v>
      </c>
      <c r="D1684" s="39"/>
      <c r="E1684" s="39"/>
      <c r="F1684" s="39"/>
      <c r="G1684" s="39"/>
      <c r="H1684" s="39"/>
      <c r="I1684" s="108"/>
    </row>
    <row r="1685" customFormat="false" ht="12.75" hidden="false" customHeight="false" outlineLevel="0" collapsed="false">
      <c r="A1685" s="270"/>
      <c r="B1685" s="182"/>
      <c r="C1685" s="183"/>
      <c r="D1685" s="39"/>
      <c r="E1685" s="39"/>
      <c r="F1685" s="39"/>
      <c r="G1685" s="39"/>
      <c r="H1685" s="39"/>
      <c r="I1685" s="108"/>
    </row>
    <row r="1686" customFormat="false" ht="12.75" hidden="false" customHeight="false" outlineLevel="0" collapsed="false">
      <c r="A1686" s="272" t="s">
        <v>1592</v>
      </c>
      <c r="B1686" s="182" t="s">
        <v>1410</v>
      </c>
      <c r="C1686" s="183" t="n">
        <v>1</v>
      </c>
      <c r="D1686" s="39"/>
      <c r="E1686" s="39"/>
      <c r="F1686" s="39"/>
      <c r="G1686" s="39"/>
      <c r="H1686" s="39"/>
      <c r="I1686" s="108"/>
    </row>
    <row r="1687" customFormat="false" ht="12.75" hidden="false" customHeight="false" outlineLevel="0" collapsed="false">
      <c r="A1687" s="274" t="s">
        <v>1386</v>
      </c>
      <c r="B1687" s="182" t="s">
        <v>143</v>
      </c>
      <c r="C1687" s="183" t="n">
        <v>1</v>
      </c>
      <c r="D1687" s="39"/>
      <c r="E1687" s="39"/>
      <c r="F1687" s="39"/>
      <c r="G1687" s="39"/>
      <c r="H1687" s="39"/>
      <c r="I1687" s="108"/>
    </row>
    <row r="1688" customFormat="false" ht="12.75" hidden="false" customHeight="false" outlineLevel="0" collapsed="false">
      <c r="A1688" s="274" t="s">
        <v>1411</v>
      </c>
      <c r="B1688" s="182" t="s">
        <v>143</v>
      </c>
      <c r="C1688" s="183" t="n">
        <v>0.4</v>
      </c>
      <c r="D1688" s="39"/>
      <c r="E1688" s="39"/>
      <c r="F1688" s="39"/>
      <c r="G1688" s="39"/>
      <c r="H1688" s="39"/>
      <c r="I1688" s="108"/>
    </row>
    <row r="1689" customFormat="false" ht="12.75" hidden="false" customHeight="false" outlineLevel="0" collapsed="false">
      <c r="A1689" s="274"/>
      <c r="B1689" s="182"/>
      <c r="C1689" s="183"/>
      <c r="D1689" s="39"/>
      <c r="E1689" s="39"/>
      <c r="F1689" s="39"/>
      <c r="G1689" s="39"/>
      <c r="H1689" s="39"/>
      <c r="I1689" s="108"/>
    </row>
    <row r="1690" customFormat="false" ht="12.75" hidden="false" customHeight="false" outlineLevel="0" collapsed="false">
      <c r="A1690" s="272" t="s">
        <v>1593</v>
      </c>
      <c r="B1690" s="182" t="s">
        <v>1410</v>
      </c>
      <c r="C1690" s="183" t="n">
        <v>1</v>
      </c>
      <c r="D1690" s="39"/>
      <c r="E1690" s="39"/>
      <c r="F1690" s="39"/>
      <c r="G1690" s="39"/>
      <c r="H1690" s="39"/>
      <c r="I1690" s="108"/>
    </row>
    <row r="1691" customFormat="false" ht="12.75" hidden="false" customHeight="false" outlineLevel="0" collapsed="false">
      <c r="A1691" s="274" t="s">
        <v>1386</v>
      </c>
      <c r="B1691" s="182" t="s">
        <v>143</v>
      </c>
      <c r="C1691" s="183" t="n">
        <v>2.5</v>
      </c>
      <c r="D1691" s="39"/>
      <c r="E1691" s="39"/>
      <c r="F1691" s="39"/>
      <c r="G1691" s="39"/>
      <c r="H1691" s="39"/>
      <c r="I1691" s="108"/>
    </row>
    <row r="1692" customFormat="false" ht="12.75" hidden="false" customHeight="false" outlineLevel="0" collapsed="false">
      <c r="A1692" s="274" t="s">
        <v>1411</v>
      </c>
      <c r="B1692" s="182" t="s">
        <v>143</v>
      </c>
      <c r="C1692" s="183" t="n">
        <v>0.4</v>
      </c>
      <c r="D1692" s="39"/>
      <c r="E1692" s="39"/>
      <c r="F1692" s="39"/>
      <c r="G1692" s="39"/>
      <c r="H1692" s="39"/>
      <c r="I1692" s="108"/>
    </row>
    <row r="1693" customFormat="false" ht="12.75" hidden="false" customHeight="false" outlineLevel="0" collapsed="false">
      <c r="A1693" s="274"/>
      <c r="B1693" s="182"/>
      <c r="C1693" s="183"/>
      <c r="D1693" s="39"/>
      <c r="E1693" s="39"/>
      <c r="F1693" s="39"/>
      <c r="G1693" s="39"/>
      <c r="H1693" s="39"/>
      <c r="I1693" s="108"/>
    </row>
    <row r="1694" customFormat="false" ht="12.75" hidden="false" customHeight="false" outlineLevel="0" collapsed="false">
      <c r="A1694" s="274"/>
      <c r="B1694" s="182"/>
      <c r="C1694" s="183"/>
      <c r="D1694" s="39"/>
      <c r="E1694" s="39"/>
      <c r="F1694" s="39"/>
      <c r="G1694" s="39"/>
      <c r="H1694" s="39"/>
      <c r="I1694" s="108"/>
    </row>
    <row r="1695" customFormat="false" ht="18" hidden="false" customHeight="false" outlineLevel="0" collapsed="false">
      <c r="A1695" s="302" t="s">
        <v>1838</v>
      </c>
      <c r="B1695" s="302"/>
      <c r="C1695" s="302"/>
      <c r="D1695" s="39"/>
      <c r="E1695" s="39"/>
      <c r="F1695" s="39"/>
      <c r="G1695" s="39"/>
      <c r="H1695" s="39"/>
      <c r="I1695" s="108"/>
    </row>
    <row r="1696" customFormat="false" ht="12.75" hidden="false" customHeight="false" outlineLevel="0" collapsed="false">
      <c r="A1696" s="274"/>
      <c r="B1696" s="182"/>
      <c r="C1696" s="183"/>
      <c r="D1696" s="39"/>
      <c r="E1696" s="39"/>
      <c r="F1696" s="39"/>
      <c r="G1696" s="39"/>
      <c r="H1696" s="39"/>
      <c r="I1696" s="108"/>
    </row>
    <row r="1697" customFormat="false" ht="13.5" hidden="false" customHeight="false" outlineLevel="0" collapsed="false">
      <c r="A1697" s="274"/>
      <c r="B1697" s="182"/>
      <c r="C1697" s="277"/>
      <c r="D1697" s="39"/>
      <c r="E1697" s="39"/>
      <c r="F1697" s="39"/>
      <c r="G1697" s="39"/>
      <c r="H1697" s="39"/>
      <c r="I1697" s="108"/>
    </row>
    <row r="1698" customFormat="false" ht="52.5" hidden="false" customHeight="false" outlineLevel="0" collapsed="false">
      <c r="A1698" s="477" t="s">
        <v>1839</v>
      </c>
      <c r="B1698" s="61" t="s">
        <v>743</v>
      </c>
      <c r="C1698" s="67"/>
      <c r="D1698" s="39"/>
      <c r="E1698" s="39"/>
      <c r="F1698" s="39"/>
      <c r="G1698" s="39"/>
      <c r="H1698" s="39"/>
      <c r="I1698" s="108"/>
    </row>
    <row r="1699" customFormat="false" ht="14.25" hidden="false" customHeight="false" outlineLevel="0" collapsed="false">
      <c r="A1699" s="274" t="s">
        <v>1386</v>
      </c>
      <c r="B1699" s="61" t="s">
        <v>143</v>
      </c>
      <c r="C1699" s="184"/>
      <c r="D1699" s="39"/>
      <c r="E1699" s="39"/>
      <c r="F1699" s="39"/>
      <c r="G1699" s="39"/>
      <c r="H1699" s="39"/>
      <c r="I1699" s="108"/>
    </row>
    <row r="1700" customFormat="false" ht="14.25" hidden="false" customHeight="false" outlineLevel="0" collapsed="false">
      <c r="A1700" s="274" t="s">
        <v>1411</v>
      </c>
      <c r="B1700" s="61" t="s">
        <v>143</v>
      </c>
      <c r="C1700" s="184"/>
      <c r="D1700" s="39"/>
      <c r="E1700" s="39"/>
      <c r="F1700" s="39"/>
      <c r="G1700" s="39"/>
      <c r="H1700" s="39"/>
      <c r="I1700" s="108"/>
    </row>
    <row r="1701" customFormat="false" ht="14.25" hidden="false" customHeight="false" outlineLevel="0" collapsed="false">
      <c r="A1701" s="274" t="s">
        <v>1840</v>
      </c>
      <c r="B1701" s="61" t="s">
        <v>143</v>
      </c>
      <c r="C1701" s="184"/>
      <c r="D1701" s="39"/>
      <c r="E1701" s="39"/>
      <c r="F1701" s="39"/>
      <c r="G1701" s="39"/>
      <c r="H1701" s="39"/>
      <c r="I1701" s="108"/>
    </row>
    <row r="1702" customFormat="false" ht="13.5" hidden="false" customHeight="false" outlineLevel="0" collapsed="false">
      <c r="A1702" s="274"/>
      <c r="B1702" s="182"/>
      <c r="C1702" s="130"/>
      <c r="D1702" s="39"/>
      <c r="E1702" s="39"/>
      <c r="F1702" s="39"/>
      <c r="G1702" s="39"/>
      <c r="H1702" s="39"/>
      <c r="I1702" s="108"/>
    </row>
    <row r="1703" customFormat="false" ht="13.5" hidden="false" customHeight="false" outlineLevel="0" collapsed="false">
      <c r="A1703" s="274"/>
      <c r="B1703" s="182"/>
      <c r="C1703" s="183"/>
      <c r="D1703" s="39"/>
      <c r="E1703" s="39"/>
      <c r="F1703" s="39"/>
      <c r="G1703" s="39"/>
      <c r="H1703" s="39"/>
      <c r="I1703" s="108"/>
    </row>
    <row r="1704" customFormat="false" ht="18" hidden="false" customHeight="false" outlineLevel="0" collapsed="false">
      <c r="A1704" s="317" t="s">
        <v>1588</v>
      </c>
      <c r="B1704" s="74" t="s">
        <v>1377</v>
      </c>
      <c r="C1704" s="75" t="n">
        <v>11.42</v>
      </c>
      <c r="D1704" s="39"/>
      <c r="E1704" s="39"/>
      <c r="F1704" s="39"/>
      <c r="G1704" s="39"/>
      <c r="H1704" s="39"/>
      <c r="I1704" s="108"/>
    </row>
    <row r="1705" customFormat="false" ht="12.75" hidden="false" customHeight="false" outlineLevel="0" collapsed="false">
      <c r="A1705" s="318"/>
      <c r="B1705" s="182"/>
      <c r="C1705" s="183"/>
      <c r="D1705" s="39"/>
      <c r="E1705" s="39"/>
      <c r="F1705" s="39"/>
      <c r="G1705" s="39"/>
      <c r="H1705" s="39"/>
      <c r="I1705" s="108"/>
    </row>
    <row r="1706" customFormat="false" ht="14.25" hidden="false" customHeight="false" outlineLevel="0" collapsed="false">
      <c r="A1706" s="303" t="s">
        <v>1841</v>
      </c>
      <c r="B1706" s="185" t="s">
        <v>1403</v>
      </c>
      <c r="C1706" s="145" t="n">
        <v>11.42</v>
      </c>
      <c r="D1706" s="39"/>
      <c r="E1706" s="39"/>
      <c r="F1706" s="39"/>
      <c r="G1706" s="39"/>
      <c r="H1706" s="39"/>
      <c r="I1706" s="108"/>
    </row>
    <row r="1707" customFormat="false" ht="14.25" hidden="false" customHeight="false" outlineLevel="0" collapsed="false">
      <c r="A1707" s="274" t="s">
        <v>1589</v>
      </c>
      <c r="B1707" s="279" t="s">
        <v>1642</v>
      </c>
      <c r="C1707" s="183" t="n">
        <v>0.72</v>
      </c>
      <c r="D1707" s="39"/>
      <c r="E1707" s="39"/>
      <c r="F1707" s="39"/>
      <c r="G1707" s="39"/>
      <c r="H1707" s="39"/>
      <c r="I1707" s="108"/>
    </row>
    <row r="1708" customFormat="false" ht="14.25" hidden="false" customHeight="false" outlineLevel="0" collapsed="false">
      <c r="A1708" s="274" t="s">
        <v>1590</v>
      </c>
      <c r="B1708" s="279" t="s">
        <v>1642</v>
      </c>
      <c r="C1708" s="183" t="n">
        <v>4.8</v>
      </c>
      <c r="D1708" s="39"/>
      <c r="E1708" s="39"/>
      <c r="F1708" s="39"/>
      <c r="G1708" s="39"/>
      <c r="H1708" s="39"/>
      <c r="I1708" s="108"/>
    </row>
    <row r="1709" customFormat="false" ht="14.25" hidden="false" customHeight="false" outlineLevel="0" collapsed="false">
      <c r="A1709" s="274" t="s">
        <v>1591</v>
      </c>
      <c r="B1709" s="279" t="s">
        <v>1642</v>
      </c>
      <c r="C1709" s="183" t="n">
        <v>4.5</v>
      </c>
      <c r="D1709" s="39"/>
      <c r="E1709" s="39"/>
      <c r="F1709" s="39"/>
      <c r="G1709" s="39"/>
      <c r="H1709" s="39"/>
      <c r="I1709" s="108"/>
    </row>
    <row r="1710" customFormat="false" ht="14.25" hidden="false" customHeight="false" outlineLevel="0" collapsed="false">
      <c r="A1710" s="274" t="s">
        <v>1592</v>
      </c>
      <c r="B1710" s="279" t="s">
        <v>1642</v>
      </c>
      <c r="C1710" s="183" t="n">
        <v>0.4</v>
      </c>
      <c r="D1710" s="39"/>
      <c r="E1710" s="39"/>
      <c r="F1710" s="39"/>
      <c r="G1710" s="39"/>
      <c r="H1710" s="39"/>
      <c r="I1710" s="108"/>
    </row>
    <row r="1711" customFormat="false" ht="14.25" hidden="false" customHeight="false" outlineLevel="0" collapsed="false">
      <c r="A1711" s="274" t="s">
        <v>1593</v>
      </c>
      <c r="B1711" s="279" t="s">
        <v>1642</v>
      </c>
      <c r="C1711" s="183" t="n">
        <v>1</v>
      </c>
      <c r="D1711" s="39"/>
      <c r="E1711" s="39"/>
      <c r="F1711" s="39"/>
      <c r="G1711" s="39"/>
      <c r="H1711" s="39"/>
      <c r="I1711" s="108"/>
    </row>
    <row r="1712" customFormat="false" ht="12.75" hidden="false" customHeight="false" outlineLevel="0" collapsed="false">
      <c r="A1712" s="274"/>
      <c r="B1712" s="279"/>
      <c r="C1712" s="183"/>
      <c r="D1712" s="39"/>
      <c r="E1712" s="39"/>
      <c r="F1712" s="39"/>
      <c r="G1712" s="39"/>
      <c r="H1712" s="39"/>
      <c r="I1712" s="108"/>
    </row>
    <row r="1713" customFormat="false" ht="12.75" hidden="false" customHeight="false" outlineLevel="0" collapsed="false">
      <c r="A1713" s="274"/>
      <c r="B1713" s="279"/>
      <c r="C1713" s="183"/>
      <c r="D1713" s="39"/>
      <c r="E1713" s="39"/>
      <c r="F1713" s="39"/>
      <c r="G1713" s="39"/>
      <c r="H1713" s="39"/>
      <c r="I1713" s="108"/>
    </row>
    <row r="1714" customFormat="false" ht="13.5" hidden="false" customHeight="false" outlineLevel="0" collapsed="false">
      <c r="A1714" s="274"/>
      <c r="B1714" s="279"/>
      <c r="C1714" s="277"/>
      <c r="D1714" s="39"/>
      <c r="E1714" s="39"/>
      <c r="F1714" s="39"/>
      <c r="G1714" s="39"/>
      <c r="H1714" s="39"/>
      <c r="I1714" s="108"/>
    </row>
    <row r="1715" customFormat="false" ht="18" hidden="false" customHeight="false" outlineLevel="0" collapsed="false">
      <c r="A1715" s="317" t="s">
        <v>1838</v>
      </c>
      <c r="B1715" s="74" t="s">
        <v>1377</v>
      </c>
      <c r="C1715" s="75" t="n">
        <v>0</v>
      </c>
      <c r="D1715" s="39"/>
      <c r="E1715" s="39"/>
      <c r="F1715" s="39"/>
      <c r="G1715" s="39"/>
      <c r="H1715" s="39"/>
      <c r="I1715" s="108"/>
    </row>
    <row r="1716" customFormat="false" ht="12.75" hidden="false" customHeight="false" outlineLevel="0" collapsed="false">
      <c r="A1716" s="274"/>
      <c r="B1716" s="279"/>
      <c r="C1716" s="277"/>
      <c r="D1716" s="39"/>
      <c r="E1716" s="39"/>
      <c r="F1716" s="39"/>
      <c r="G1716" s="39"/>
      <c r="H1716" s="39"/>
      <c r="I1716" s="108"/>
    </row>
    <row r="1717" customFormat="false" ht="14.25" hidden="false" customHeight="false" outlineLevel="0" collapsed="false">
      <c r="A1717" s="303" t="s">
        <v>1842</v>
      </c>
      <c r="B1717" s="185" t="s">
        <v>1403</v>
      </c>
      <c r="C1717" s="145" t="n">
        <v>0</v>
      </c>
      <c r="D1717" s="39"/>
      <c r="E1717" s="39"/>
      <c r="F1717" s="39"/>
      <c r="G1717" s="39"/>
      <c r="H1717" s="39"/>
      <c r="I1717" s="108"/>
    </row>
    <row r="1718" customFormat="false" ht="12.75" hidden="false" customHeight="false" outlineLevel="0" collapsed="false">
      <c r="A1718" s="38"/>
      <c r="B1718" s="39"/>
      <c r="C1718" s="39"/>
      <c r="D1718" s="39"/>
      <c r="E1718" s="39"/>
      <c r="F1718" s="39"/>
      <c r="G1718" s="39"/>
      <c r="H1718" s="39"/>
      <c r="I1718" s="108"/>
    </row>
    <row r="1719" customFormat="false" ht="13.5" hidden="false" customHeight="false" outlineLevel="0" collapsed="false">
      <c r="A1719" s="38"/>
      <c r="B1719" s="39"/>
      <c r="C1719" s="39"/>
      <c r="D1719" s="39"/>
      <c r="E1719" s="39"/>
      <c r="F1719" s="39"/>
      <c r="G1719" s="39"/>
      <c r="H1719" s="39"/>
      <c r="I1719" s="108"/>
    </row>
    <row r="1720" customFormat="false" ht="63.75" hidden="false" customHeight="false" outlineLevel="0" collapsed="false">
      <c r="A1720" s="436" t="s">
        <v>270</v>
      </c>
      <c r="B1720" s="423" t="s">
        <v>143</v>
      </c>
      <c r="C1720" s="377" t="n">
        <f aca="false">C1740</f>
        <v>13.1</v>
      </c>
      <c r="D1720" s="377"/>
      <c r="E1720" s="377"/>
      <c r="F1720" s="377"/>
      <c r="G1720" s="377"/>
      <c r="H1720" s="377"/>
      <c r="I1720" s="386"/>
    </row>
    <row r="1721" customFormat="false" ht="18" hidden="false" customHeight="false" outlineLevel="0" collapsed="false">
      <c r="A1721" s="387" t="s">
        <v>1379</v>
      </c>
      <c r="B1721" s="387"/>
      <c r="C1721" s="387"/>
      <c r="D1721" s="39"/>
      <c r="E1721" s="39"/>
      <c r="F1721" s="39"/>
      <c r="G1721" s="39"/>
      <c r="H1721" s="39"/>
      <c r="I1721" s="108"/>
    </row>
    <row r="1722" customFormat="false" ht="12.75" hidden="false" customHeight="false" outlineLevel="0" collapsed="false">
      <c r="A1722" s="270"/>
      <c r="B1722" s="182"/>
      <c r="C1722" s="293"/>
      <c r="D1722" s="39"/>
      <c r="E1722" s="39"/>
      <c r="F1722" s="39"/>
      <c r="G1722" s="39"/>
      <c r="H1722" s="39"/>
      <c r="I1722" s="108"/>
    </row>
    <row r="1723" customFormat="false" ht="13.5" hidden="false" customHeight="false" outlineLevel="0" collapsed="false">
      <c r="A1723" s="272"/>
      <c r="B1723" s="182"/>
      <c r="C1723" s="293"/>
      <c r="D1723" s="39"/>
      <c r="E1723" s="39"/>
      <c r="F1723" s="39"/>
      <c r="G1723" s="39"/>
      <c r="H1723" s="39"/>
      <c r="I1723" s="108"/>
    </row>
    <row r="1724" customFormat="false" ht="14.25" hidden="false" customHeight="false" outlineLevel="0" collapsed="false">
      <c r="A1724" s="278" t="s">
        <v>1843</v>
      </c>
      <c r="B1724" s="182" t="s">
        <v>743</v>
      </c>
      <c r="C1724" s="296" t="n">
        <v>1</v>
      </c>
      <c r="D1724" s="39"/>
      <c r="E1724" s="39"/>
      <c r="F1724" s="39"/>
      <c r="G1724" s="39"/>
      <c r="H1724" s="39"/>
      <c r="I1724" s="108"/>
    </row>
    <row r="1725" customFormat="false" ht="14.25" hidden="false" customHeight="false" outlineLevel="0" collapsed="false">
      <c r="A1725" s="274" t="s">
        <v>1387</v>
      </c>
      <c r="B1725" s="182" t="s">
        <v>143</v>
      </c>
      <c r="C1725" s="296" t="n">
        <f aca="false">4.5-0.6+0.75+0.5+0.75</f>
        <v>5.9</v>
      </c>
      <c r="D1725" s="39"/>
      <c r="E1725" s="39"/>
      <c r="F1725" s="39"/>
      <c r="G1725" s="39"/>
      <c r="H1725" s="39"/>
      <c r="I1725" s="108"/>
    </row>
    <row r="1726" customFormat="false" ht="14.25" hidden="false" customHeight="false" outlineLevel="0" collapsed="false">
      <c r="A1726" s="274" t="s">
        <v>1393</v>
      </c>
      <c r="B1726" s="182" t="s">
        <v>143</v>
      </c>
      <c r="C1726" s="296" t="n">
        <f aca="false">0.6</f>
        <v>0.6</v>
      </c>
      <c r="D1726" s="39"/>
      <c r="E1726" s="39"/>
      <c r="F1726" s="39"/>
      <c r="G1726" s="39"/>
      <c r="H1726" s="39"/>
      <c r="I1726" s="108"/>
    </row>
    <row r="1727" customFormat="false" ht="13.5" hidden="false" customHeight="false" outlineLevel="0" collapsed="false">
      <c r="A1727" s="272"/>
      <c r="B1727" s="182"/>
      <c r="C1727" s="293"/>
      <c r="D1727" s="39"/>
      <c r="E1727" s="39"/>
      <c r="F1727" s="39"/>
      <c r="G1727" s="39"/>
      <c r="H1727" s="39"/>
      <c r="I1727" s="108"/>
    </row>
    <row r="1728" customFormat="false" ht="13.5" hidden="false" customHeight="false" outlineLevel="0" collapsed="false">
      <c r="A1728" s="272"/>
      <c r="B1728" s="182"/>
      <c r="C1728" s="293"/>
      <c r="D1728" s="39"/>
      <c r="E1728" s="39"/>
      <c r="F1728" s="39"/>
      <c r="G1728" s="39"/>
      <c r="H1728" s="39"/>
      <c r="I1728" s="108"/>
    </row>
    <row r="1729" customFormat="false" ht="14.25" hidden="false" customHeight="false" outlineLevel="0" collapsed="false">
      <c r="A1729" s="278" t="s">
        <v>1844</v>
      </c>
      <c r="B1729" s="182" t="s">
        <v>743</v>
      </c>
      <c r="C1729" s="296" t="n">
        <v>1</v>
      </c>
      <c r="D1729" s="39"/>
      <c r="E1729" s="39"/>
      <c r="F1729" s="39"/>
      <c r="G1729" s="39"/>
      <c r="H1729" s="39"/>
      <c r="I1729" s="108"/>
    </row>
    <row r="1730" customFormat="false" ht="14.25" hidden="false" customHeight="false" outlineLevel="0" collapsed="false">
      <c r="A1730" s="274" t="s">
        <v>1387</v>
      </c>
      <c r="B1730" s="182" t="s">
        <v>143</v>
      </c>
      <c r="C1730" s="296" t="n">
        <f aca="false">3.3-0.1-0.6+0.75+0.5+0.75</f>
        <v>4.6</v>
      </c>
      <c r="D1730" s="39"/>
      <c r="E1730" s="39"/>
      <c r="F1730" s="39"/>
      <c r="G1730" s="39"/>
      <c r="H1730" s="39"/>
      <c r="I1730" s="108"/>
    </row>
    <row r="1731" customFormat="false" ht="14.25" hidden="false" customHeight="false" outlineLevel="0" collapsed="false">
      <c r="A1731" s="274" t="s">
        <v>1393</v>
      </c>
      <c r="B1731" s="182" t="s">
        <v>143</v>
      </c>
      <c r="C1731" s="296" t="n">
        <v>0.6</v>
      </c>
      <c r="D1731" s="39"/>
      <c r="E1731" s="39"/>
      <c r="F1731" s="39"/>
      <c r="G1731" s="39"/>
      <c r="H1731" s="39"/>
      <c r="I1731" s="108"/>
    </row>
    <row r="1732" customFormat="false" ht="13.5" hidden="false" customHeight="false" outlineLevel="0" collapsed="false">
      <c r="A1732" s="272"/>
      <c r="B1732" s="182"/>
      <c r="C1732" s="293"/>
      <c r="D1732" s="39"/>
      <c r="E1732" s="39"/>
      <c r="F1732" s="39"/>
      <c r="G1732" s="39"/>
      <c r="H1732" s="39"/>
      <c r="I1732" s="108"/>
    </row>
    <row r="1733" customFormat="false" ht="13.5" hidden="false" customHeight="false" outlineLevel="0" collapsed="false">
      <c r="A1733" s="272"/>
      <c r="B1733" s="182"/>
      <c r="C1733" s="293"/>
      <c r="D1733" s="39"/>
      <c r="E1733" s="39"/>
      <c r="F1733" s="39"/>
      <c r="G1733" s="39"/>
      <c r="H1733" s="39"/>
      <c r="I1733" s="108"/>
    </row>
    <row r="1734" customFormat="false" ht="14.25" hidden="false" customHeight="false" outlineLevel="0" collapsed="false">
      <c r="A1734" s="278" t="s">
        <v>1845</v>
      </c>
      <c r="B1734" s="182" t="s">
        <v>743</v>
      </c>
      <c r="C1734" s="296" t="n">
        <v>1</v>
      </c>
      <c r="D1734" s="39"/>
      <c r="E1734" s="39"/>
      <c r="F1734" s="39"/>
      <c r="G1734" s="39"/>
      <c r="H1734" s="39"/>
      <c r="I1734" s="108"/>
    </row>
    <row r="1735" customFormat="false" ht="14.25" hidden="false" customHeight="false" outlineLevel="0" collapsed="false">
      <c r="A1735" s="274" t="s">
        <v>1387</v>
      </c>
      <c r="B1735" s="182" t="s">
        <v>143</v>
      </c>
      <c r="C1735" s="296" t="n">
        <f aca="false">(1.2+0.75+0.5+0.75)-0.6</f>
        <v>2.6</v>
      </c>
      <c r="D1735" s="39"/>
      <c r="E1735" s="39"/>
      <c r="F1735" s="39"/>
      <c r="G1735" s="39"/>
      <c r="H1735" s="39"/>
      <c r="I1735" s="108"/>
    </row>
    <row r="1736" customFormat="false" ht="14.25" hidden="false" customHeight="false" outlineLevel="0" collapsed="false">
      <c r="A1736" s="274" t="s">
        <v>1393</v>
      </c>
      <c r="B1736" s="182" t="s">
        <v>143</v>
      </c>
      <c r="C1736" s="296" t="n">
        <f aca="false">0.6</f>
        <v>0.6</v>
      </c>
      <c r="D1736" s="39"/>
      <c r="E1736" s="39"/>
      <c r="F1736" s="39"/>
      <c r="G1736" s="39"/>
      <c r="H1736" s="39"/>
      <c r="I1736" s="108"/>
    </row>
    <row r="1737" customFormat="false" ht="13.5" hidden="false" customHeight="false" outlineLevel="0" collapsed="false">
      <c r="A1737" s="272"/>
      <c r="B1737" s="182"/>
      <c r="C1737" s="293"/>
      <c r="D1737" s="39"/>
      <c r="E1737" s="39"/>
      <c r="F1737" s="39"/>
      <c r="G1737" s="39"/>
      <c r="H1737" s="39"/>
      <c r="I1737" s="108"/>
    </row>
    <row r="1738" customFormat="false" ht="12.75" hidden="false" customHeight="false" outlineLevel="0" collapsed="false">
      <c r="A1738" s="272"/>
      <c r="B1738" s="182"/>
      <c r="C1738" s="183"/>
      <c r="D1738" s="39"/>
      <c r="E1738" s="39"/>
      <c r="F1738" s="39"/>
      <c r="G1738" s="39"/>
      <c r="H1738" s="39"/>
      <c r="I1738" s="108"/>
    </row>
    <row r="1739" customFormat="false" ht="13.5" hidden="false" customHeight="false" outlineLevel="0" collapsed="false">
      <c r="A1739" s="272"/>
      <c r="B1739" s="182"/>
      <c r="C1739" s="183"/>
      <c r="D1739" s="39"/>
      <c r="E1739" s="39"/>
      <c r="F1739" s="39"/>
      <c r="G1739" s="39"/>
      <c r="H1739" s="39"/>
      <c r="I1739" s="108"/>
    </row>
    <row r="1740" customFormat="false" ht="18" hidden="false" customHeight="false" outlineLevel="0" collapsed="false">
      <c r="A1740" s="317" t="s">
        <v>1379</v>
      </c>
      <c r="B1740" s="74" t="s">
        <v>1377</v>
      </c>
      <c r="C1740" s="75" t="n">
        <f aca="false">C1743+C1745+C1747</f>
        <v>13.1</v>
      </c>
      <c r="D1740" s="39"/>
      <c r="E1740" s="39"/>
      <c r="F1740" s="39"/>
      <c r="G1740" s="39"/>
      <c r="H1740" s="39"/>
      <c r="I1740" s="108"/>
    </row>
    <row r="1741" customFormat="false" ht="12.75" hidden="false" customHeight="false" outlineLevel="0" collapsed="false">
      <c r="A1741" s="272"/>
      <c r="B1741" s="182"/>
      <c r="C1741" s="183"/>
      <c r="D1741" s="39"/>
      <c r="E1741" s="39"/>
      <c r="F1741" s="39"/>
      <c r="G1741" s="39"/>
      <c r="H1741" s="39"/>
      <c r="I1741" s="108"/>
    </row>
    <row r="1742" customFormat="false" ht="13.5" hidden="false" customHeight="false" outlineLevel="0" collapsed="false">
      <c r="A1742" s="272"/>
      <c r="B1742" s="182"/>
      <c r="C1742" s="293"/>
      <c r="D1742" s="39"/>
      <c r="E1742" s="39"/>
      <c r="F1742" s="39"/>
      <c r="G1742" s="39"/>
      <c r="H1742" s="39"/>
      <c r="I1742" s="108"/>
    </row>
    <row r="1743" customFormat="false" ht="14.25" hidden="false" customHeight="false" outlineLevel="0" collapsed="false">
      <c r="A1743" s="272" t="str">
        <f aca="false">A1724</f>
        <v>ESCADA 1 - acesso à laje principal </v>
      </c>
      <c r="B1743" s="173" t="s">
        <v>143</v>
      </c>
      <c r="C1743" s="296" t="n">
        <f aca="false">C1725</f>
        <v>5.9</v>
      </c>
      <c r="D1743" s="39"/>
      <c r="E1743" s="39"/>
      <c r="F1743" s="39"/>
      <c r="G1743" s="39"/>
      <c r="H1743" s="39"/>
      <c r="I1743" s="108"/>
    </row>
    <row r="1744" customFormat="false" ht="14.25" hidden="false" customHeight="false" outlineLevel="0" collapsed="false">
      <c r="A1744" s="272"/>
      <c r="B1744" s="182"/>
      <c r="C1744" s="293"/>
      <c r="D1744" s="39"/>
      <c r="E1744" s="39"/>
      <c r="F1744" s="39"/>
      <c r="G1744" s="39"/>
      <c r="H1744" s="39"/>
      <c r="I1744" s="108"/>
    </row>
    <row r="1745" customFormat="false" ht="14.25" hidden="false" customHeight="false" outlineLevel="0" collapsed="false">
      <c r="A1745" s="272" t="str">
        <f aca="false">A1729</f>
        <v>ESCADA 2 - acesso à laje da antena </v>
      </c>
      <c r="B1745" s="173" t="s">
        <v>143</v>
      </c>
      <c r="C1745" s="296" t="n">
        <f aca="false">C1730</f>
        <v>4.6</v>
      </c>
      <c r="D1745" s="39"/>
      <c r="E1745" s="39"/>
      <c r="F1745" s="39"/>
      <c r="G1745" s="39"/>
      <c r="H1745" s="39"/>
      <c r="I1745" s="108"/>
    </row>
    <row r="1746" customFormat="false" ht="13.5" hidden="false" customHeight="false" outlineLevel="0" collapsed="false">
      <c r="A1746" s="272"/>
      <c r="B1746" s="182"/>
      <c r="C1746" s="293"/>
      <c r="D1746" s="39"/>
      <c r="E1746" s="39"/>
      <c r="F1746" s="39"/>
      <c r="G1746" s="39"/>
      <c r="H1746" s="39"/>
      <c r="I1746" s="108"/>
    </row>
    <row r="1747" customFormat="false" ht="12.75" hidden="false" customHeight="false" outlineLevel="0" collapsed="false">
      <c r="A1747" s="272" t="str">
        <f aca="false">A1734</f>
        <v>ESCADA 3 - acesso ao abrigo da caixa d'água </v>
      </c>
      <c r="B1747" s="173" t="s">
        <v>143</v>
      </c>
      <c r="C1747" s="145" t="n">
        <f aca="false">C1735</f>
        <v>2.6</v>
      </c>
      <c r="D1747" s="39"/>
      <c r="E1747" s="39"/>
      <c r="F1747" s="39"/>
      <c r="G1747" s="39"/>
      <c r="H1747" s="39"/>
      <c r="I1747" s="108"/>
    </row>
    <row r="1748" customFormat="false" ht="12.75" hidden="false" customHeight="false" outlineLevel="0" collapsed="false">
      <c r="A1748" s="38"/>
      <c r="B1748" s="39"/>
      <c r="C1748" s="39"/>
      <c r="D1748" s="39"/>
      <c r="E1748" s="39"/>
      <c r="F1748" s="39"/>
      <c r="G1748" s="39"/>
      <c r="H1748" s="39"/>
      <c r="I1748" s="108"/>
    </row>
    <row r="1749" customFormat="false" ht="13.5" hidden="false" customHeight="false" outlineLevel="0" collapsed="false">
      <c r="A1749" s="38"/>
      <c r="B1749" s="39"/>
      <c r="C1749" s="39"/>
      <c r="D1749" s="39"/>
      <c r="E1749" s="39"/>
      <c r="F1749" s="39"/>
      <c r="G1749" s="39"/>
      <c r="H1749" s="39"/>
      <c r="I1749" s="108"/>
    </row>
    <row r="1750" customFormat="false" ht="237" hidden="false" customHeight="false" outlineLevel="0" collapsed="false">
      <c r="A1750" s="436" t="s">
        <v>273</v>
      </c>
      <c r="B1750" s="74" t="s">
        <v>143</v>
      </c>
      <c r="C1750" s="377" t="n">
        <f aca="false">C1751</f>
        <v>5.2</v>
      </c>
      <c r="D1750" s="377"/>
      <c r="E1750" s="377"/>
      <c r="F1750" s="377"/>
      <c r="G1750" s="377"/>
      <c r="H1750" s="377"/>
      <c r="I1750" s="386"/>
    </row>
    <row r="1751" customFormat="false" ht="18" hidden="false" customHeight="false" outlineLevel="0" collapsed="false">
      <c r="A1751" s="317" t="s">
        <v>1379</v>
      </c>
      <c r="B1751" s="74" t="s">
        <v>143</v>
      </c>
      <c r="C1751" s="75" t="n">
        <f aca="false">C1753+C1755+C1757</f>
        <v>5.2</v>
      </c>
      <c r="D1751" s="39"/>
      <c r="E1751" s="39"/>
      <c r="F1751" s="39"/>
      <c r="G1751" s="39"/>
      <c r="H1751" s="39"/>
      <c r="I1751" s="108"/>
    </row>
    <row r="1752" customFormat="false" ht="13.5" hidden="false" customHeight="false" outlineLevel="0" collapsed="false">
      <c r="A1752" s="272"/>
      <c r="B1752" s="182"/>
      <c r="C1752" s="293"/>
      <c r="D1752" s="39"/>
      <c r="E1752" s="39"/>
      <c r="F1752" s="39"/>
      <c r="G1752" s="39"/>
      <c r="H1752" s="39"/>
      <c r="I1752" s="108"/>
    </row>
    <row r="1753" customFormat="false" ht="14.25" hidden="false" customHeight="false" outlineLevel="0" collapsed="false">
      <c r="A1753" s="272" t="n">
        <f aca="false">A1742</f>
        <v>0</v>
      </c>
      <c r="B1753" s="173" t="s">
        <v>143</v>
      </c>
      <c r="C1753" s="296" t="n">
        <f aca="false">4.5-2+0.75</f>
        <v>3.25</v>
      </c>
      <c r="D1753" s="39"/>
      <c r="E1753" s="39"/>
      <c r="F1753" s="39"/>
      <c r="G1753" s="39"/>
      <c r="H1753" s="39"/>
      <c r="I1753" s="108"/>
    </row>
    <row r="1754" customFormat="false" ht="14.25" hidden="false" customHeight="false" outlineLevel="0" collapsed="false">
      <c r="A1754" s="272"/>
      <c r="B1754" s="182"/>
      <c r="C1754" s="293"/>
      <c r="D1754" s="39"/>
      <c r="E1754" s="39"/>
      <c r="F1754" s="39"/>
      <c r="G1754" s="39"/>
      <c r="H1754" s="39"/>
      <c r="I1754" s="108"/>
    </row>
    <row r="1755" customFormat="false" ht="14.25" hidden="false" customHeight="false" outlineLevel="0" collapsed="false">
      <c r="A1755" s="272" t="n">
        <f aca="false">A1744</f>
        <v>0</v>
      </c>
      <c r="B1755" s="173" t="s">
        <v>143</v>
      </c>
      <c r="C1755" s="296" t="n">
        <f aca="false">3.3-0.1-2+0.75</f>
        <v>1.95</v>
      </c>
      <c r="D1755" s="39"/>
      <c r="E1755" s="39"/>
      <c r="F1755" s="39"/>
      <c r="G1755" s="39"/>
      <c r="H1755" s="39"/>
      <c r="I1755" s="108"/>
    </row>
    <row r="1756" customFormat="false" ht="13.5" hidden="false" customHeight="false" outlineLevel="0" collapsed="false">
      <c r="A1756" s="272"/>
      <c r="B1756" s="182"/>
      <c r="C1756" s="294"/>
      <c r="D1756" s="39"/>
      <c r="E1756" s="39"/>
      <c r="F1756" s="39"/>
      <c r="G1756" s="39"/>
      <c r="H1756" s="39"/>
      <c r="I1756" s="108"/>
    </row>
    <row r="1757" customFormat="false" ht="12.75" hidden="false" customHeight="false" outlineLevel="0" collapsed="false">
      <c r="A1757" s="272" t="n">
        <f aca="false">A1746</f>
        <v>0</v>
      </c>
      <c r="B1757" s="173" t="s">
        <v>143</v>
      </c>
      <c r="C1757" s="145"/>
      <c r="D1757" s="39"/>
      <c r="E1757" s="39"/>
      <c r="F1757" s="39"/>
      <c r="G1757" s="39"/>
      <c r="H1757" s="39"/>
      <c r="I1757" s="108"/>
    </row>
    <row r="1758" customFormat="false" ht="12.75" hidden="false" customHeight="false" outlineLevel="0" collapsed="false">
      <c r="A1758" s="38"/>
      <c r="B1758" s="39"/>
      <c r="C1758" s="39"/>
      <c r="D1758" s="39"/>
      <c r="E1758" s="39"/>
      <c r="F1758" s="39"/>
      <c r="G1758" s="39"/>
      <c r="H1758" s="39"/>
      <c r="I1758" s="108"/>
    </row>
    <row r="1759" customFormat="false" ht="12.75" hidden="false" customHeight="false" outlineLevel="0" collapsed="false">
      <c r="A1759" s="38"/>
      <c r="B1759" s="39"/>
      <c r="C1759" s="39"/>
      <c r="D1759" s="39"/>
      <c r="E1759" s="39"/>
      <c r="F1759" s="39"/>
      <c r="G1759" s="39"/>
      <c r="H1759" s="39"/>
      <c r="I1759" s="108"/>
    </row>
    <row r="1760" customFormat="false" ht="47.25" hidden="false" customHeight="false" outlineLevel="0" collapsed="false">
      <c r="A1760" s="356" t="s">
        <v>1846</v>
      </c>
      <c r="B1760" s="357" t="s">
        <v>143</v>
      </c>
      <c r="C1760" s="358" t="n">
        <f aca="false">C1805</f>
        <v>56.08</v>
      </c>
      <c r="D1760" s="39"/>
      <c r="E1760" s="39"/>
      <c r="F1760" s="39"/>
      <c r="G1760" s="39"/>
      <c r="H1760" s="39"/>
      <c r="I1760" s="108"/>
    </row>
    <row r="1761" customFormat="false" ht="18" hidden="false" customHeight="false" outlineLevel="0" collapsed="false">
      <c r="A1761" s="302" t="s">
        <v>1847</v>
      </c>
      <c r="B1761" s="302"/>
      <c r="C1761" s="302"/>
      <c r="D1761" s="39"/>
      <c r="E1761" s="39"/>
      <c r="F1761" s="39"/>
      <c r="G1761" s="39"/>
      <c r="H1761" s="39"/>
      <c r="I1761" s="108"/>
    </row>
    <row r="1762" customFormat="false" ht="13.5" hidden="false" customHeight="false" outlineLevel="0" collapsed="false">
      <c r="A1762" s="274"/>
      <c r="B1762" s="182"/>
      <c r="C1762" s="277"/>
      <c r="D1762" s="39"/>
      <c r="E1762" s="39"/>
      <c r="F1762" s="39"/>
      <c r="G1762" s="39"/>
      <c r="H1762" s="39"/>
      <c r="I1762" s="108"/>
    </row>
    <row r="1763" customFormat="false" ht="14.25" hidden="false" customHeight="false" outlineLevel="0" collapsed="false">
      <c r="A1763" s="366" t="s">
        <v>1848</v>
      </c>
      <c r="B1763" s="285" t="s">
        <v>143</v>
      </c>
      <c r="C1763" s="367" t="n">
        <v>2.7</v>
      </c>
      <c r="D1763" s="39"/>
      <c r="E1763" s="39"/>
      <c r="F1763" s="39"/>
      <c r="G1763" s="39"/>
      <c r="H1763" s="39"/>
      <c r="I1763" s="108"/>
    </row>
    <row r="1764" customFormat="false" ht="13.5" hidden="false" customHeight="false" outlineLevel="0" collapsed="false">
      <c r="A1764" s="366"/>
      <c r="B1764" s="285"/>
      <c r="C1764" s="183"/>
      <c r="D1764" s="39"/>
      <c r="E1764" s="39"/>
      <c r="F1764" s="39"/>
      <c r="G1764" s="39"/>
      <c r="H1764" s="39"/>
      <c r="I1764" s="108"/>
    </row>
    <row r="1765" customFormat="false" ht="12.75" hidden="false" customHeight="false" outlineLevel="0" collapsed="false">
      <c r="A1765" s="272" t="s">
        <v>1597</v>
      </c>
      <c r="B1765" s="182"/>
      <c r="C1765" s="183"/>
      <c r="D1765" s="39"/>
      <c r="E1765" s="39"/>
      <c r="F1765" s="39"/>
      <c r="G1765" s="39"/>
      <c r="H1765" s="39"/>
      <c r="I1765" s="108"/>
    </row>
    <row r="1766" customFormat="false" ht="13.5" hidden="false" customHeight="false" outlineLevel="0" collapsed="false">
      <c r="A1766" s="274"/>
      <c r="B1766" s="182"/>
      <c r="C1766" s="277"/>
      <c r="D1766" s="39"/>
      <c r="E1766" s="39"/>
      <c r="F1766" s="39"/>
      <c r="G1766" s="39"/>
      <c r="H1766" s="39"/>
      <c r="I1766" s="108"/>
    </row>
    <row r="1767" customFormat="false" ht="14.25" hidden="false" customHeight="false" outlineLevel="0" collapsed="false">
      <c r="A1767" s="272" t="s">
        <v>1598</v>
      </c>
      <c r="B1767" s="61" t="s">
        <v>1410</v>
      </c>
      <c r="C1767" s="273" t="n">
        <v>2</v>
      </c>
      <c r="D1767" s="39"/>
      <c r="E1767" s="39"/>
      <c r="F1767" s="39"/>
      <c r="G1767" s="39"/>
      <c r="H1767" s="39"/>
      <c r="I1767" s="108"/>
    </row>
    <row r="1768" customFormat="false" ht="14.25" hidden="false" customHeight="false" outlineLevel="0" collapsed="false">
      <c r="A1768" s="274" t="s">
        <v>1386</v>
      </c>
      <c r="B1768" s="61" t="s">
        <v>143</v>
      </c>
      <c r="C1768" s="273" t="n">
        <v>0.8</v>
      </c>
      <c r="D1768" s="39"/>
      <c r="E1768" s="39"/>
      <c r="F1768" s="39"/>
      <c r="G1768" s="39"/>
      <c r="H1768" s="39"/>
      <c r="I1768" s="108"/>
    </row>
    <row r="1769" customFormat="false" ht="14.25" hidden="false" customHeight="false" outlineLevel="0" collapsed="false">
      <c r="A1769" s="274" t="s">
        <v>1411</v>
      </c>
      <c r="B1769" s="61" t="s">
        <v>143</v>
      </c>
      <c r="C1769" s="273" t="n">
        <v>2.1</v>
      </c>
      <c r="D1769" s="39"/>
      <c r="E1769" s="39"/>
      <c r="F1769" s="39"/>
      <c r="G1769" s="39"/>
      <c r="H1769" s="39"/>
      <c r="I1769" s="108"/>
    </row>
    <row r="1770" customFormat="false" ht="14.25" hidden="false" customHeight="false" outlineLevel="0" collapsed="false">
      <c r="A1770" s="272"/>
      <c r="B1770" s="61"/>
      <c r="C1770" s="183"/>
      <c r="D1770" s="39"/>
      <c r="E1770" s="39"/>
      <c r="F1770" s="39"/>
      <c r="G1770" s="39"/>
      <c r="H1770" s="39"/>
      <c r="I1770" s="108"/>
    </row>
    <row r="1771" customFormat="false" ht="14.25" hidden="false" customHeight="false" outlineLevel="0" collapsed="false">
      <c r="A1771" s="278" t="s">
        <v>1599</v>
      </c>
      <c r="B1771" s="61" t="s">
        <v>1410</v>
      </c>
      <c r="C1771" s="273" t="n">
        <v>2</v>
      </c>
      <c r="D1771" s="39"/>
      <c r="E1771" s="39"/>
      <c r="F1771" s="39"/>
      <c r="G1771" s="39"/>
      <c r="H1771" s="39"/>
      <c r="I1771" s="108"/>
    </row>
    <row r="1772" customFormat="false" ht="14.25" hidden="false" customHeight="false" outlineLevel="0" collapsed="false">
      <c r="A1772" s="280" t="s">
        <v>1386</v>
      </c>
      <c r="B1772" s="61" t="s">
        <v>143</v>
      </c>
      <c r="C1772" s="273" t="n">
        <v>1</v>
      </c>
      <c r="D1772" s="39"/>
      <c r="E1772" s="39"/>
      <c r="F1772" s="39"/>
      <c r="G1772" s="39"/>
      <c r="H1772" s="39"/>
      <c r="I1772" s="108"/>
    </row>
    <row r="1773" customFormat="false" ht="14.25" hidden="false" customHeight="false" outlineLevel="0" collapsed="false">
      <c r="A1773" s="280" t="s">
        <v>1411</v>
      </c>
      <c r="B1773" s="61" t="s">
        <v>143</v>
      </c>
      <c r="C1773" s="273" t="n">
        <v>2.1</v>
      </c>
      <c r="D1773" s="39"/>
      <c r="E1773" s="39"/>
      <c r="F1773" s="39"/>
      <c r="G1773" s="39"/>
      <c r="H1773" s="39"/>
      <c r="I1773" s="108"/>
    </row>
    <row r="1774" customFormat="false" ht="14.25" hidden="false" customHeight="false" outlineLevel="0" collapsed="false">
      <c r="A1774" s="278"/>
      <c r="B1774" s="61"/>
      <c r="C1774" s="183"/>
      <c r="D1774" s="39"/>
      <c r="E1774" s="39"/>
      <c r="F1774" s="39"/>
      <c r="G1774" s="39"/>
      <c r="H1774" s="39"/>
      <c r="I1774" s="108"/>
    </row>
    <row r="1775" customFormat="false" ht="14.25" hidden="false" customHeight="false" outlineLevel="0" collapsed="false">
      <c r="A1775" s="278" t="s">
        <v>1574</v>
      </c>
      <c r="B1775" s="61" t="s">
        <v>1410</v>
      </c>
      <c r="C1775" s="273" t="n">
        <v>1</v>
      </c>
      <c r="D1775" s="39"/>
      <c r="E1775" s="39"/>
      <c r="F1775" s="39"/>
      <c r="G1775" s="39"/>
      <c r="H1775" s="39"/>
      <c r="I1775" s="108"/>
    </row>
    <row r="1776" customFormat="false" ht="14.25" hidden="false" customHeight="false" outlineLevel="0" collapsed="false">
      <c r="A1776" s="280" t="s">
        <v>1386</v>
      </c>
      <c r="B1776" s="61" t="s">
        <v>143</v>
      </c>
      <c r="C1776" s="273" t="n">
        <v>1.8</v>
      </c>
      <c r="D1776" s="39"/>
      <c r="E1776" s="39"/>
      <c r="F1776" s="39"/>
      <c r="G1776" s="39"/>
      <c r="H1776" s="39"/>
      <c r="I1776" s="108"/>
    </row>
    <row r="1777" customFormat="false" ht="14.25" hidden="false" customHeight="false" outlineLevel="0" collapsed="false">
      <c r="A1777" s="280" t="s">
        <v>1411</v>
      </c>
      <c r="B1777" s="61" t="s">
        <v>143</v>
      </c>
      <c r="C1777" s="273" t="n">
        <v>2.5</v>
      </c>
      <c r="D1777" s="39"/>
      <c r="E1777" s="39"/>
      <c r="F1777" s="39"/>
      <c r="G1777" s="39"/>
      <c r="H1777" s="39"/>
      <c r="I1777" s="108"/>
    </row>
    <row r="1778" customFormat="false" ht="14.25" hidden="false" customHeight="false" outlineLevel="0" collapsed="false">
      <c r="A1778" s="274"/>
      <c r="B1778" s="61"/>
      <c r="C1778" s="183"/>
      <c r="D1778" s="39"/>
      <c r="E1778" s="39"/>
      <c r="F1778" s="39"/>
      <c r="G1778" s="39"/>
      <c r="H1778" s="39"/>
      <c r="I1778" s="108"/>
    </row>
    <row r="1779" customFormat="false" ht="14.25" hidden="false" customHeight="false" outlineLevel="0" collapsed="false">
      <c r="A1779" s="272" t="s">
        <v>1600</v>
      </c>
      <c r="B1779" s="61" t="s">
        <v>1410</v>
      </c>
      <c r="C1779" s="273"/>
      <c r="D1779" s="39"/>
      <c r="E1779" s="39"/>
      <c r="F1779" s="39"/>
      <c r="G1779" s="39"/>
      <c r="H1779" s="39"/>
      <c r="I1779" s="108"/>
    </row>
    <row r="1780" customFormat="false" ht="14.25" hidden="false" customHeight="false" outlineLevel="0" collapsed="false">
      <c r="A1780" s="274" t="s">
        <v>1386</v>
      </c>
      <c r="B1780" s="61" t="s">
        <v>143</v>
      </c>
      <c r="C1780" s="273"/>
      <c r="D1780" s="39"/>
      <c r="E1780" s="39"/>
      <c r="F1780" s="39"/>
      <c r="G1780" s="39"/>
      <c r="H1780" s="39"/>
      <c r="I1780" s="108"/>
    </row>
    <row r="1781" customFormat="false" ht="14.25" hidden="false" customHeight="false" outlineLevel="0" collapsed="false">
      <c r="A1781" s="274" t="s">
        <v>1411</v>
      </c>
      <c r="B1781" s="61" t="s">
        <v>143</v>
      </c>
      <c r="C1781" s="273"/>
      <c r="D1781" s="39"/>
      <c r="E1781" s="39"/>
      <c r="F1781" s="39"/>
      <c r="G1781" s="39"/>
      <c r="H1781" s="39"/>
      <c r="I1781" s="108"/>
    </row>
    <row r="1782" customFormat="false" ht="14.25" hidden="false" customHeight="false" outlineLevel="0" collapsed="false">
      <c r="A1782" s="274"/>
      <c r="B1782" s="61"/>
      <c r="C1782" s="183"/>
      <c r="D1782" s="39"/>
      <c r="E1782" s="39"/>
      <c r="F1782" s="39"/>
      <c r="G1782" s="39"/>
      <c r="H1782" s="39"/>
      <c r="I1782" s="108"/>
    </row>
    <row r="1783" customFormat="false" ht="14.25" hidden="false" customHeight="false" outlineLevel="0" collapsed="false">
      <c r="A1783" s="272" t="s">
        <v>1601</v>
      </c>
      <c r="B1783" s="61" t="s">
        <v>1410</v>
      </c>
      <c r="C1783" s="273" t="n">
        <v>1</v>
      </c>
      <c r="D1783" s="39"/>
      <c r="E1783" s="39"/>
      <c r="F1783" s="39"/>
      <c r="G1783" s="39"/>
      <c r="H1783" s="39"/>
      <c r="I1783" s="108"/>
    </row>
    <row r="1784" customFormat="false" ht="14.25" hidden="false" customHeight="false" outlineLevel="0" collapsed="false">
      <c r="A1784" s="274" t="s">
        <v>1386</v>
      </c>
      <c r="B1784" s="61" t="s">
        <v>143</v>
      </c>
      <c r="C1784" s="273" t="n">
        <v>0.7</v>
      </c>
      <c r="D1784" s="39"/>
      <c r="E1784" s="39"/>
      <c r="F1784" s="39"/>
      <c r="G1784" s="39"/>
      <c r="H1784" s="39"/>
      <c r="I1784" s="108"/>
    </row>
    <row r="1785" customFormat="false" ht="14.25" hidden="false" customHeight="false" outlineLevel="0" collapsed="false">
      <c r="A1785" s="274" t="s">
        <v>1411</v>
      </c>
      <c r="B1785" s="61" t="s">
        <v>143</v>
      </c>
      <c r="C1785" s="273" t="n">
        <v>2.1</v>
      </c>
      <c r="D1785" s="39"/>
      <c r="E1785" s="39"/>
      <c r="F1785" s="39"/>
      <c r="G1785" s="39"/>
      <c r="H1785" s="39"/>
      <c r="I1785" s="108"/>
    </row>
    <row r="1786" customFormat="false" ht="13.5" hidden="false" customHeight="false" outlineLevel="0" collapsed="false">
      <c r="A1786" s="274"/>
      <c r="B1786" s="61"/>
      <c r="C1786" s="183"/>
      <c r="D1786" s="39"/>
      <c r="E1786" s="39"/>
      <c r="F1786" s="39"/>
      <c r="G1786" s="39"/>
      <c r="H1786" s="39"/>
      <c r="I1786" s="108"/>
    </row>
    <row r="1787" customFormat="false" ht="12.75" hidden="false" customHeight="false" outlineLevel="0" collapsed="false">
      <c r="A1787" s="278" t="s">
        <v>1588</v>
      </c>
      <c r="B1787" s="182"/>
      <c r="C1787" s="183"/>
      <c r="D1787" s="39"/>
      <c r="E1787" s="39"/>
      <c r="F1787" s="39"/>
      <c r="G1787" s="39"/>
      <c r="H1787" s="39"/>
      <c r="I1787" s="108"/>
    </row>
    <row r="1788" customFormat="false" ht="13.5" hidden="false" customHeight="false" outlineLevel="0" collapsed="false">
      <c r="A1788" s="278"/>
      <c r="B1788" s="182"/>
      <c r="C1788" s="311"/>
      <c r="D1788" s="39"/>
      <c r="E1788" s="39"/>
      <c r="F1788" s="39"/>
      <c r="G1788" s="39"/>
      <c r="H1788" s="39"/>
      <c r="I1788" s="108"/>
    </row>
    <row r="1789" customFormat="false" ht="14.25" hidden="false" customHeight="false" outlineLevel="0" collapsed="false">
      <c r="A1789" s="272" t="s">
        <v>1589</v>
      </c>
      <c r="B1789" s="182" t="s">
        <v>1410</v>
      </c>
      <c r="C1789" s="273" t="n">
        <v>3</v>
      </c>
      <c r="D1789" s="39"/>
      <c r="E1789" s="39"/>
      <c r="F1789" s="39"/>
      <c r="G1789" s="39"/>
      <c r="H1789" s="39"/>
      <c r="I1789" s="108"/>
    </row>
    <row r="1790" customFormat="false" ht="14.25" hidden="false" customHeight="false" outlineLevel="0" collapsed="false">
      <c r="A1790" s="274" t="s">
        <v>1386</v>
      </c>
      <c r="B1790" s="182" t="s">
        <v>143</v>
      </c>
      <c r="C1790" s="273" t="n">
        <v>0.6</v>
      </c>
      <c r="D1790" s="39"/>
      <c r="E1790" s="39"/>
      <c r="F1790" s="39"/>
      <c r="G1790" s="39"/>
      <c r="H1790" s="39"/>
      <c r="I1790" s="108"/>
    </row>
    <row r="1791" customFormat="false" ht="14.25" hidden="false" customHeight="false" outlineLevel="0" collapsed="false">
      <c r="A1791" s="274" t="s">
        <v>1411</v>
      </c>
      <c r="B1791" s="182" t="s">
        <v>143</v>
      </c>
      <c r="C1791" s="273" t="n">
        <v>0.4</v>
      </c>
      <c r="D1791" s="39"/>
      <c r="E1791" s="39"/>
      <c r="F1791" s="39"/>
      <c r="G1791" s="39"/>
      <c r="H1791" s="39"/>
      <c r="I1791" s="108"/>
    </row>
    <row r="1792" customFormat="false" ht="14.25" hidden="false" customHeight="false" outlineLevel="0" collapsed="false">
      <c r="A1792" s="275"/>
      <c r="B1792" s="182"/>
      <c r="C1792" s="183"/>
      <c r="D1792" s="39"/>
      <c r="E1792" s="39"/>
      <c r="F1792" s="39"/>
      <c r="G1792" s="39"/>
      <c r="H1792" s="39"/>
      <c r="I1792" s="108"/>
    </row>
    <row r="1793" customFormat="false" ht="14.25" hidden="false" customHeight="false" outlineLevel="0" collapsed="false">
      <c r="A1793" s="272" t="s">
        <v>1590</v>
      </c>
      <c r="B1793" s="182" t="s">
        <v>1410</v>
      </c>
      <c r="C1793" s="273" t="n">
        <v>1</v>
      </c>
      <c r="D1793" s="39"/>
      <c r="E1793" s="39"/>
      <c r="F1793" s="39"/>
      <c r="G1793" s="39"/>
      <c r="H1793" s="39"/>
      <c r="I1793" s="108"/>
    </row>
    <row r="1794" customFormat="false" ht="14.25" hidden="false" customHeight="false" outlineLevel="0" collapsed="false">
      <c r="A1794" s="274" t="s">
        <v>1386</v>
      </c>
      <c r="B1794" s="182" t="s">
        <v>143</v>
      </c>
      <c r="C1794" s="273" t="n">
        <v>1.2</v>
      </c>
      <c r="D1794" s="39"/>
      <c r="E1794" s="39"/>
      <c r="F1794" s="39"/>
      <c r="G1794" s="39"/>
      <c r="H1794" s="39"/>
      <c r="I1794" s="108"/>
    </row>
    <row r="1795" customFormat="false" ht="14.25" hidden="false" customHeight="false" outlineLevel="0" collapsed="false">
      <c r="A1795" s="274" t="s">
        <v>1411</v>
      </c>
      <c r="B1795" s="182" t="s">
        <v>143</v>
      </c>
      <c r="C1795" s="273" t="n">
        <v>1</v>
      </c>
      <c r="D1795" s="39"/>
      <c r="E1795" s="39"/>
      <c r="F1795" s="39"/>
      <c r="G1795" s="39"/>
      <c r="H1795" s="39"/>
      <c r="I1795" s="108"/>
    </row>
    <row r="1796" customFormat="false" ht="14.25" hidden="false" customHeight="false" outlineLevel="0" collapsed="false">
      <c r="A1796" s="270"/>
      <c r="B1796" s="182"/>
      <c r="C1796" s="183"/>
      <c r="D1796" s="39"/>
      <c r="E1796" s="39"/>
      <c r="F1796" s="39"/>
      <c r="G1796" s="39"/>
      <c r="H1796" s="39"/>
      <c r="I1796" s="108"/>
    </row>
    <row r="1797" customFormat="false" ht="14.25" hidden="false" customHeight="false" outlineLevel="0" collapsed="false">
      <c r="A1797" s="272" t="s">
        <v>1591</v>
      </c>
      <c r="B1797" s="182" t="s">
        <v>1410</v>
      </c>
      <c r="C1797" s="273"/>
      <c r="D1797" s="39"/>
      <c r="E1797" s="39"/>
      <c r="F1797" s="39"/>
      <c r="G1797" s="39"/>
      <c r="H1797" s="39"/>
      <c r="I1797" s="108"/>
    </row>
    <row r="1798" customFormat="false" ht="14.25" hidden="false" customHeight="false" outlineLevel="0" collapsed="false">
      <c r="A1798" s="274" t="s">
        <v>1386</v>
      </c>
      <c r="B1798" s="182" t="s">
        <v>143</v>
      </c>
      <c r="C1798" s="273"/>
      <c r="D1798" s="39"/>
      <c r="E1798" s="39"/>
      <c r="F1798" s="39"/>
      <c r="G1798" s="39"/>
      <c r="H1798" s="39"/>
      <c r="I1798" s="108"/>
    </row>
    <row r="1799" customFormat="false" ht="14.25" hidden="false" customHeight="false" outlineLevel="0" collapsed="false">
      <c r="A1799" s="274" t="s">
        <v>1411</v>
      </c>
      <c r="B1799" s="182" t="s">
        <v>143</v>
      </c>
      <c r="C1799" s="273"/>
      <c r="D1799" s="39"/>
      <c r="E1799" s="39"/>
      <c r="F1799" s="39"/>
      <c r="G1799" s="39"/>
      <c r="H1799" s="39"/>
      <c r="I1799" s="108"/>
    </row>
    <row r="1800" customFormat="false" ht="14.25" hidden="false" customHeight="false" outlineLevel="0" collapsed="false">
      <c r="A1800" s="270"/>
      <c r="B1800" s="182"/>
      <c r="C1800" s="183"/>
      <c r="D1800" s="39"/>
      <c r="E1800" s="39"/>
      <c r="F1800" s="39"/>
      <c r="G1800" s="39"/>
      <c r="H1800" s="39"/>
      <c r="I1800" s="108"/>
    </row>
    <row r="1801" customFormat="false" ht="14.25" hidden="false" customHeight="false" outlineLevel="0" collapsed="false">
      <c r="A1801" s="272" t="s">
        <v>1592</v>
      </c>
      <c r="B1801" s="182" t="s">
        <v>1410</v>
      </c>
      <c r="C1801" s="273"/>
      <c r="D1801" s="39"/>
      <c r="E1801" s="39"/>
      <c r="F1801" s="39"/>
      <c r="G1801" s="39"/>
      <c r="H1801" s="39"/>
      <c r="I1801" s="108"/>
    </row>
    <row r="1802" customFormat="false" ht="14.25" hidden="false" customHeight="false" outlineLevel="0" collapsed="false">
      <c r="A1802" s="274" t="s">
        <v>1386</v>
      </c>
      <c r="B1802" s="182" t="s">
        <v>143</v>
      </c>
      <c r="C1802" s="273"/>
      <c r="D1802" s="39"/>
      <c r="E1802" s="39"/>
      <c r="F1802" s="39"/>
      <c r="G1802" s="39"/>
      <c r="H1802" s="39"/>
      <c r="I1802" s="108"/>
    </row>
    <row r="1803" customFormat="false" ht="14.25" hidden="false" customHeight="false" outlineLevel="0" collapsed="false">
      <c r="A1803" s="274" t="s">
        <v>1411</v>
      </c>
      <c r="B1803" s="182" t="s">
        <v>143</v>
      </c>
      <c r="C1803" s="273"/>
      <c r="D1803" s="39"/>
      <c r="E1803" s="39"/>
      <c r="F1803" s="39"/>
      <c r="G1803" s="39"/>
      <c r="H1803" s="39"/>
      <c r="I1803" s="108"/>
    </row>
    <row r="1804" customFormat="false" ht="14.25" hidden="false" customHeight="false" outlineLevel="0" collapsed="false">
      <c r="A1804" s="274"/>
      <c r="B1804" s="182"/>
      <c r="C1804" s="183"/>
      <c r="D1804" s="39"/>
      <c r="E1804" s="39"/>
      <c r="F1804" s="39"/>
      <c r="G1804" s="39"/>
      <c r="H1804" s="39"/>
      <c r="I1804" s="108"/>
    </row>
    <row r="1805" customFormat="false" ht="18" hidden="false" customHeight="false" outlineLevel="0" collapsed="false">
      <c r="A1805" s="317" t="s">
        <v>1847</v>
      </c>
      <c r="B1805" s="74" t="s">
        <v>143</v>
      </c>
      <c r="C1805" s="75" t="n">
        <f aca="false">C1807</f>
        <v>56.08</v>
      </c>
      <c r="D1805" s="39"/>
      <c r="E1805" s="39"/>
      <c r="F1805" s="39"/>
      <c r="G1805" s="39"/>
      <c r="H1805" s="39"/>
      <c r="I1805" s="108"/>
    </row>
    <row r="1806" customFormat="false" ht="12.75" hidden="false" customHeight="false" outlineLevel="0" collapsed="false">
      <c r="A1806" s="274"/>
      <c r="B1806" s="279"/>
      <c r="C1806" s="277"/>
      <c r="D1806" s="39"/>
      <c r="E1806" s="39"/>
      <c r="F1806" s="39"/>
      <c r="G1806" s="39"/>
      <c r="H1806" s="39"/>
      <c r="I1806" s="108"/>
    </row>
    <row r="1807" customFormat="false" ht="12.75" hidden="false" customHeight="false" outlineLevel="0" collapsed="false">
      <c r="A1807" s="303" t="s">
        <v>1849</v>
      </c>
      <c r="B1807" s="185" t="s">
        <v>143</v>
      </c>
      <c r="C1807" s="194" t="n">
        <f aca="false">SUM(C1809:C1818)</f>
        <v>56.08</v>
      </c>
      <c r="D1807" s="39"/>
      <c r="E1807" s="39"/>
      <c r="F1807" s="39"/>
      <c r="G1807" s="39"/>
      <c r="H1807" s="39"/>
      <c r="I1807" s="108"/>
    </row>
    <row r="1808" customFormat="false" ht="12.75" hidden="false" customHeight="false" outlineLevel="0" collapsed="false">
      <c r="A1808" s="478"/>
      <c r="B1808" s="193"/>
      <c r="C1808" s="194"/>
      <c r="D1808" s="39"/>
      <c r="E1808" s="39"/>
      <c r="F1808" s="39"/>
      <c r="G1808" s="39"/>
      <c r="H1808" s="39"/>
      <c r="I1808" s="108"/>
    </row>
    <row r="1809" customFormat="false" ht="12.75" hidden="false" customHeight="false" outlineLevel="0" collapsed="false">
      <c r="A1809" s="366" t="s">
        <v>1848</v>
      </c>
      <c r="B1809" s="185" t="s">
        <v>143</v>
      </c>
      <c r="C1809" s="194" t="n">
        <f aca="false">C1763</f>
        <v>2.7</v>
      </c>
      <c r="D1809" s="39"/>
      <c r="E1809" s="39"/>
      <c r="F1809" s="39"/>
      <c r="G1809" s="39"/>
      <c r="H1809" s="39"/>
      <c r="I1809" s="108"/>
    </row>
    <row r="1810" customFormat="false" ht="12.75" hidden="false" customHeight="false" outlineLevel="0" collapsed="false">
      <c r="A1810" s="320" t="s">
        <v>1598</v>
      </c>
      <c r="B1810" s="185" t="s">
        <v>143</v>
      </c>
      <c r="C1810" s="194" t="n">
        <f aca="false">C1767*((C1768+0.06)+(2*C1769))</f>
        <v>10.12</v>
      </c>
      <c r="D1810" s="39"/>
      <c r="E1810" s="39"/>
      <c r="F1810" s="39"/>
      <c r="G1810" s="39"/>
      <c r="H1810" s="39"/>
      <c r="I1810" s="108"/>
    </row>
    <row r="1811" customFormat="false" ht="12.75" hidden="false" customHeight="false" outlineLevel="0" collapsed="false">
      <c r="A1811" s="320" t="s">
        <v>1599</v>
      </c>
      <c r="B1811" s="185" t="s">
        <v>143</v>
      </c>
      <c r="C1811" s="194" t="n">
        <f aca="false">C1771*((C1772+0.06)+(2*C1773))*2</f>
        <v>21.04</v>
      </c>
      <c r="D1811" s="39"/>
      <c r="E1811" s="39"/>
      <c r="F1811" s="39"/>
      <c r="G1811" s="39"/>
      <c r="H1811" s="39"/>
      <c r="I1811" s="108"/>
    </row>
    <row r="1812" customFormat="false" ht="12.75" hidden="false" customHeight="false" outlineLevel="0" collapsed="false">
      <c r="A1812" s="320" t="s">
        <v>1574</v>
      </c>
      <c r="B1812" s="185" t="s">
        <v>143</v>
      </c>
      <c r="C1812" s="194" t="n">
        <f aca="false">C1775*((C1776+0.06)+(2*C1777))</f>
        <v>6.86</v>
      </c>
      <c r="D1812" s="39"/>
      <c r="E1812" s="39"/>
      <c r="F1812" s="39"/>
      <c r="G1812" s="39"/>
      <c r="H1812" s="39"/>
      <c r="I1812" s="108"/>
    </row>
    <row r="1813" customFormat="false" ht="12.75" hidden="false" customHeight="false" outlineLevel="0" collapsed="false">
      <c r="A1813" s="320" t="s">
        <v>1600</v>
      </c>
      <c r="B1813" s="185" t="s">
        <v>143</v>
      </c>
      <c r="C1813" s="194" t="n">
        <f aca="false">C1779*((C1780+0.06)+(2*C1781))</f>
        <v>0</v>
      </c>
      <c r="D1813" s="39"/>
      <c r="E1813" s="39"/>
      <c r="F1813" s="39"/>
      <c r="G1813" s="39"/>
      <c r="H1813" s="39"/>
      <c r="I1813" s="108"/>
    </row>
    <row r="1814" customFormat="false" ht="12.75" hidden="false" customHeight="false" outlineLevel="0" collapsed="false">
      <c r="A1814" s="320" t="s">
        <v>1601</v>
      </c>
      <c r="B1814" s="185" t="s">
        <v>143</v>
      </c>
      <c r="C1814" s="194" t="n">
        <f aca="false">C1783*((C1784+0.06)+(2*C1785))</f>
        <v>4.96</v>
      </c>
      <c r="D1814" s="39"/>
      <c r="E1814" s="39"/>
      <c r="F1814" s="39"/>
      <c r="G1814" s="39"/>
      <c r="H1814" s="39"/>
      <c r="I1814" s="108"/>
    </row>
    <row r="1815" customFormat="false" ht="12.75" hidden="false" customHeight="false" outlineLevel="0" collapsed="false">
      <c r="A1815" s="320" t="s">
        <v>1589</v>
      </c>
      <c r="B1815" s="185" t="s">
        <v>143</v>
      </c>
      <c r="C1815" s="194" t="n">
        <f aca="false">C1789*((2*C1790)+(2*C1791))</f>
        <v>6</v>
      </c>
      <c r="D1815" s="39"/>
      <c r="E1815" s="39"/>
      <c r="F1815" s="39"/>
      <c r="G1815" s="39"/>
      <c r="H1815" s="39"/>
      <c r="I1815" s="108"/>
    </row>
    <row r="1816" customFormat="false" ht="12.75" hidden="false" customHeight="false" outlineLevel="0" collapsed="false">
      <c r="A1816" s="320" t="s">
        <v>1590</v>
      </c>
      <c r="B1816" s="185" t="s">
        <v>143</v>
      </c>
      <c r="C1816" s="194" t="n">
        <f aca="false">C1793*((2*C1794)+(2*C1795))</f>
        <v>4.4</v>
      </c>
      <c r="D1816" s="39"/>
      <c r="E1816" s="39"/>
      <c r="F1816" s="39"/>
      <c r="G1816" s="39"/>
      <c r="H1816" s="39"/>
      <c r="I1816" s="108"/>
    </row>
    <row r="1817" customFormat="false" ht="12.75" hidden="false" customHeight="false" outlineLevel="0" collapsed="false">
      <c r="A1817" s="320" t="s">
        <v>1591</v>
      </c>
      <c r="B1817" s="185" t="s">
        <v>143</v>
      </c>
      <c r="C1817" s="194" t="n">
        <f aca="false">C1797*((2*C1798)+(2*C1799))</f>
        <v>0</v>
      </c>
      <c r="D1817" s="39"/>
      <c r="E1817" s="39"/>
      <c r="F1817" s="39"/>
      <c r="G1817" s="39"/>
      <c r="H1817" s="39"/>
      <c r="I1817" s="108"/>
    </row>
    <row r="1818" customFormat="false" ht="12.75" hidden="false" customHeight="false" outlineLevel="0" collapsed="false">
      <c r="A1818" s="320" t="s">
        <v>1592</v>
      </c>
      <c r="B1818" s="185" t="s">
        <v>143</v>
      </c>
      <c r="C1818" s="194" t="n">
        <f aca="false">C1801*((2*C1802)+(2*C1803))</f>
        <v>0</v>
      </c>
      <c r="D1818" s="39"/>
      <c r="E1818" s="39"/>
      <c r="F1818" s="39"/>
      <c r="G1818" s="39"/>
      <c r="H1818" s="39"/>
      <c r="I1818" s="108"/>
    </row>
    <row r="1819" customFormat="false" ht="12.75" hidden="false" customHeight="false" outlineLevel="0" collapsed="false">
      <c r="A1819" s="38"/>
      <c r="B1819" s="39"/>
      <c r="C1819" s="39"/>
      <c r="D1819" s="39"/>
      <c r="E1819" s="39"/>
      <c r="F1819" s="39"/>
      <c r="G1819" s="39"/>
      <c r="H1819" s="39"/>
      <c r="I1819" s="108"/>
    </row>
    <row r="1820" customFormat="false" ht="12.75" hidden="false" customHeight="false" outlineLevel="0" collapsed="false">
      <c r="A1820" s="38"/>
      <c r="B1820" s="39"/>
      <c r="C1820" s="39"/>
      <c r="D1820" s="39"/>
      <c r="E1820" s="39"/>
      <c r="F1820" s="39"/>
      <c r="G1820" s="39"/>
      <c r="H1820" s="39"/>
      <c r="I1820" s="108"/>
    </row>
    <row r="1821" customFormat="false" ht="31.5" hidden="false" customHeight="false" outlineLevel="0" collapsed="false">
      <c r="A1821" s="479" t="s">
        <v>1850</v>
      </c>
      <c r="B1821" s="480" t="s">
        <v>1851</v>
      </c>
      <c r="C1821" s="481" t="s">
        <v>1852</v>
      </c>
      <c r="D1821" s="481"/>
      <c r="E1821" s="481"/>
      <c r="F1821" s="481"/>
      <c r="G1821" s="481"/>
      <c r="H1821" s="481"/>
      <c r="I1821" s="482"/>
    </row>
    <row r="1822" customFormat="false" ht="18" hidden="false" customHeight="false" outlineLevel="0" collapsed="false">
      <c r="A1822" s="483" t="s">
        <v>1853</v>
      </c>
      <c r="B1822" s="483"/>
      <c r="C1822" s="483"/>
      <c r="D1822" s="39"/>
      <c r="E1822" s="39"/>
      <c r="F1822" s="39"/>
      <c r="G1822" s="39"/>
      <c r="H1822" s="39"/>
      <c r="I1822" s="108"/>
    </row>
    <row r="1823" customFormat="false" ht="13.5" hidden="false" customHeight="false" outlineLevel="0" collapsed="false">
      <c r="A1823" s="276"/>
      <c r="B1823" s="214"/>
      <c r="C1823" s="277"/>
      <c r="D1823" s="39"/>
      <c r="E1823" s="39"/>
      <c r="F1823" s="39"/>
      <c r="G1823" s="39"/>
      <c r="H1823" s="39"/>
      <c r="I1823" s="108"/>
    </row>
    <row r="1824" customFormat="false" ht="12.75" hidden="false" customHeight="false" outlineLevel="0" collapsed="false">
      <c r="A1824" s="484" t="s">
        <v>1854</v>
      </c>
      <c r="B1824" s="485" t="s">
        <v>1855</v>
      </c>
      <c r="C1824" s="486" t="n">
        <v>12</v>
      </c>
      <c r="D1824" s="39"/>
      <c r="E1824" s="39"/>
      <c r="F1824" s="39"/>
      <c r="G1824" s="39"/>
      <c r="H1824" s="39"/>
      <c r="I1824" s="108"/>
    </row>
    <row r="1825" customFormat="false" ht="12.75" hidden="false" customHeight="false" outlineLevel="0" collapsed="false">
      <c r="A1825" s="366" t="s">
        <v>1856</v>
      </c>
      <c r="B1825" s="279"/>
      <c r="C1825" s="487" t="n">
        <v>0.3</v>
      </c>
      <c r="D1825" s="39"/>
      <c r="E1825" s="39"/>
      <c r="F1825" s="39"/>
      <c r="G1825" s="39"/>
      <c r="H1825" s="39"/>
      <c r="I1825" s="108"/>
    </row>
    <row r="1826" customFormat="false" ht="12.75" hidden="false" customHeight="false" outlineLevel="0" collapsed="false">
      <c r="A1826" s="366" t="s">
        <v>1857</v>
      </c>
      <c r="B1826" s="279"/>
      <c r="C1826" s="487" t="n">
        <v>0.3</v>
      </c>
      <c r="D1826" s="39"/>
      <c r="E1826" s="39"/>
      <c r="F1826" s="39"/>
      <c r="G1826" s="39"/>
      <c r="H1826" s="39"/>
      <c r="I1826" s="108"/>
    </row>
    <row r="1827" customFormat="false" ht="13.5" hidden="false" customHeight="false" outlineLevel="0" collapsed="false">
      <c r="A1827" s="488" t="s">
        <v>1858</v>
      </c>
      <c r="B1827" s="196"/>
      <c r="C1827" s="489" t="n">
        <v>0.7</v>
      </c>
      <c r="D1827" s="39"/>
      <c r="E1827" s="39"/>
      <c r="F1827" s="39"/>
      <c r="G1827" s="39"/>
      <c r="H1827" s="39"/>
      <c r="I1827" s="108"/>
    </row>
    <row r="1828" customFormat="false" ht="13.5" hidden="false" customHeight="false" outlineLevel="0" collapsed="false">
      <c r="A1828" s="490"/>
      <c r="B1828" s="491"/>
      <c r="C1828" s="403"/>
      <c r="D1828" s="39"/>
      <c r="E1828" s="39"/>
      <c r="F1828" s="39"/>
      <c r="G1828" s="39"/>
      <c r="H1828" s="39"/>
      <c r="I1828" s="108"/>
    </row>
    <row r="1829" customFormat="false" ht="12.75" hidden="false" customHeight="false" outlineLevel="0" collapsed="false">
      <c r="A1829" s="484" t="s">
        <v>1859</v>
      </c>
      <c r="B1829" s="485" t="s">
        <v>1855</v>
      </c>
      <c r="C1829" s="486" t="n">
        <v>12</v>
      </c>
      <c r="D1829" s="39"/>
      <c r="E1829" s="39"/>
      <c r="F1829" s="39"/>
      <c r="G1829" s="39"/>
      <c r="H1829" s="39"/>
      <c r="I1829" s="108"/>
    </row>
    <row r="1830" customFormat="false" ht="12.75" hidden="false" customHeight="false" outlineLevel="0" collapsed="false">
      <c r="A1830" s="366" t="s">
        <v>1856</v>
      </c>
      <c r="B1830" s="279"/>
      <c r="C1830" s="487" t="n">
        <v>0.3</v>
      </c>
      <c r="D1830" s="39"/>
      <c r="E1830" s="39"/>
      <c r="F1830" s="39"/>
      <c r="G1830" s="39"/>
      <c r="H1830" s="39"/>
      <c r="I1830" s="108"/>
    </row>
    <row r="1831" customFormat="false" ht="12.75" hidden="false" customHeight="false" outlineLevel="0" collapsed="false">
      <c r="A1831" s="366" t="s">
        <v>1857</v>
      </c>
      <c r="B1831" s="279"/>
      <c r="C1831" s="487" t="n">
        <v>0.3</v>
      </c>
      <c r="D1831" s="39"/>
      <c r="E1831" s="39"/>
      <c r="F1831" s="39"/>
      <c r="G1831" s="39"/>
      <c r="H1831" s="39"/>
      <c r="I1831" s="108"/>
    </row>
    <row r="1832" customFormat="false" ht="13.5" hidden="false" customHeight="false" outlineLevel="0" collapsed="false">
      <c r="A1832" s="488" t="s">
        <v>1858</v>
      </c>
      <c r="B1832" s="196"/>
      <c r="C1832" s="489" t="n">
        <v>0.75</v>
      </c>
      <c r="D1832" s="39"/>
      <c r="E1832" s="39"/>
      <c r="F1832" s="39"/>
      <c r="G1832" s="39"/>
      <c r="H1832" s="39"/>
      <c r="I1832" s="108"/>
    </row>
    <row r="1833" customFormat="false" ht="13.5" hidden="false" customHeight="false" outlineLevel="0" collapsed="false">
      <c r="A1833" s="433"/>
      <c r="B1833" s="321"/>
      <c r="C1833" s="434"/>
      <c r="D1833" s="39"/>
      <c r="E1833" s="39"/>
      <c r="F1833" s="39"/>
      <c r="G1833" s="39"/>
      <c r="H1833" s="39"/>
      <c r="I1833" s="108"/>
    </row>
    <row r="1834" customFormat="false" ht="12.75" hidden="false" customHeight="false" outlineLevel="0" collapsed="false">
      <c r="A1834" s="484" t="s">
        <v>1860</v>
      </c>
      <c r="B1834" s="485" t="s">
        <v>1855</v>
      </c>
      <c r="C1834" s="486" t="n">
        <v>12</v>
      </c>
      <c r="D1834" s="39"/>
      <c r="E1834" s="39"/>
      <c r="F1834" s="39"/>
      <c r="G1834" s="39"/>
      <c r="H1834" s="39"/>
      <c r="I1834" s="108"/>
    </row>
    <row r="1835" customFormat="false" ht="13.5" hidden="false" customHeight="false" outlineLevel="0" collapsed="false">
      <c r="A1835" s="488" t="s">
        <v>1861</v>
      </c>
      <c r="B1835" s="196"/>
      <c r="C1835" s="489" t="n">
        <f aca="false">2.2+0.7+0.1</f>
        <v>3</v>
      </c>
      <c r="D1835" s="39"/>
      <c r="E1835" s="39"/>
      <c r="F1835" s="39"/>
      <c r="G1835" s="39"/>
      <c r="H1835" s="39"/>
      <c r="I1835" s="108"/>
    </row>
    <row r="1836" customFormat="false" ht="13.5" hidden="false" customHeight="false" outlineLevel="0" collapsed="false">
      <c r="A1836" s="490"/>
      <c r="B1836" s="491"/>
      <c r="C1836" s="492"/>
      <c r="D1836" s="39"/>
      <c r="E1836" s="39"/>
      <c r="F1836" s="39"/>
      <c r="G1836" s="39"/>
      <c r="H1836" s="39"/>
      <c r="I1836" s="108"/>
    </row>
    <row r="1837" customFormat="false" ht="38.25" hidden="false" customHeight="false" outlineLevel="0" collapsed="false">
      <c r="A1837" s="493" t="s">
        <v>830</v>
      </c>
      <c r="B1837" s="485"/>
      <c r="C1837" s="494"/>
      <c r="D1837" s="39"/>
      <c r="E1837" s="39"/>
      <c r="F1837" s="39"/>
      <c r="G1837" s="39"/>
      <c r="H1837" s="39"/>
      <c r="I1837" s="108"/>
    </row>
    <row r="1838" customFormat="false" ht="12.75" hidden="false" customHeight="false" outlineLevel="0" collapsed="false">
      <c r="A1838" s="274" t="s">
        <v>1862</v>
      </c>
      <c r="B1838" s="182" t="s">
        <v>1855</v>
      </c>
      <c r="C1838" s="495" t="n">
        <v>3</v>
      </c>
      <c r="D1838" s="39"/>
      <c r="E1838" s="39"/>
      <c r="F1838" s="39"/>
      <c r="G1838" s="39"/>
      <c r="H1838" s="39"/>
      <c r="I1838" s="108"/>
    </row>
    <row r="1839" customFormat="false" ht="12.75" hidden="false" customHeight="false" outlineLevel="0" collapsed="false">
      <c r="A1839" s="274" t="s">
        <v>1862</v>
      </c>
      <c r="B1839" s="182" t="s">
        <v>1863</v>
      </c>
      <c r="C1839" s="487" t="n">
        <v>24.6</v>
      </c>
      <c r="D1839" s="39"/>
      <c r="E1839" s="39"/>
      <c r="F1839" s="39"/>
      <c r="G1839" s="39"/>
      <c r="H1839" s="39"/>
      <c r="I1839" s="108"/>
    </row>
    <row r="1840" customFormat="false" ht="12.75" hidden="false" customHeight="false" outlineLevel="0" collapsed="false">
      <c r="A1840" s="274" t="s">
        <v>1864</v>
      </c>
      <c r="B1840" s="182" t="s">
        <v>1855</v>
      </c>
      <c r="C1840" s="487" t="n">
        <v>6</v>
      </c>
      <c r="D1840" s="39"/>
      <c r="E1840" s="39"/>
      <c r="F1840" s="39"/>
      <c r="G1840" s="39"/>
      <c r="H1840" s="39"/>
      <c r="I1840" s="108"/>
    </row>
    <row r="1841" customFormat="false" ht="13.5" hidden="false" customHeight="false" outlineLevel="0" collapsed="false">
      <c r="A1841" s="445" t="s">
        <v>1864</v>
      </c>
      <c r="B1841" s="217" t="s">
        <v>1861</v>
      </c>
      <c r="C1841" s="489" t="n">
        <v>2.2</v>
      </c>
      <c r="D1841" s="39"/>
      <c r="E1841" s="39"/>
      <c r="F1841" s="39"/>
      <c r="G1841" s="39"/>
      <c r="H1841" s="39"/>
      <c r="I1841" s="108"/>
    </row>
    <row r="1842" customFormat="false" ht="13.5" hidden="false" customHeight="false" outlineLevel="0" collapsed="false">
      <c r="A1842" s="496"/>
      <c r="B1842" s="497"/>
      <c r="C1842" s="403"/>
      <c r="D1842" s="39"/>
      <c r="E1842" s="39"/>
      <c r="F1842" s="39"/>
      <c r="G1842" s="39"/>
      <c r="H1842" s="39"/>
      <c r="I1842" s="108"/>
    </row>
    <row r="1843" customFormat="false" ht="12.75" hidden="false" customHeight="false" outlineLevel="0" collapsed="false">
      <c r="A1843" s="484" t="s">
        <v>1865</v>
      </c>
      <c r="B1843" s="485" t="s">
        <v>1866</v>
      </c>
      <c r="C1843" s="486" t="n">
        <v>24.6</v>
      </c>
      <c r="D1843" s="39"/>
      <c r="E1843" s="39"/>
      <c r="F1843" s="39"/>
      <c r="G1843" s="39"/>
      <c r="H1843" s="39"/>
      <c r="I1843" s="108"/>
    </row>
    <row r="1844" customFormat="false" ht="12.75" hidden="false" customHeight="false" outlineLevel="0" collapsed="false">
      <c r="A1844" s="366" t="s">
        <v>1861</v>
      </c>
      <c r="B1844" s="279"/>
      <c r="C1844" s="487" t="n">
        <v>1.8</v>
      </c>
      <c r="D1844" s="39"/>
      <c r="E1844" s="39"/>
      <c r="F1844" s="39"/>
      <c r="G1844" s="39"/>
      <c r="H1844" s="39"/>
      <c r="I1844" s="108"/>
    </row>
    <row r="1845" customFormat="false" ht="13.5" hidden="false" customHeight="false" outlineLevel="0" collapsed="false">
      <c r="A1845" s="445" t="s">
        <v>1867</v>
      </c>
      <c r="B1845" s="217"/>
      <c r="C1845" s="498" t="n">
        <v>0.075</v>
      </c>
      <c r="D1845" s="39"/>
      <c r="E1845" s="39"/>
      <c r="F1845" s="39"/>
      <c r="G1845" s="39"/>
      <c r="H1845" s="39"/>
      <c r="I1845" s="108"/>
    </row>
    <row r="1846" customFormat="false" ht="12.75" hidden="false" customHeight="false" outlineLevel="0" collapsed="false">
      <c r="A1846" s="308"/>
      <c r="B1846" s="319"/>
      <c r="C1846" s="402"/>
      <c r="D1846" s="39"/>
      <c r="E1846" s="39"/>
      <c r="F1846" s="39"/>
      <c r="G1846" s="39"/>
      <c r="H1846" s="39"/>
      <c r="I1846" s="108"/>
    </row>
    <row r="1847" customFormat="false" ht="12.75" hidden="false" customHeight="false" outlineLevel="0" collapsed="false">
      <c r="A1847" s="274"/>
      <c r="B1847" s="182"/>
      <c r="C1847" s="398"/>
      <c r="D1847" s="39"/>
      <c r="E1847" s="39"/>
      <c r="F1847" s="39"/>
      <c r="G1847" s="39"/>
      <c r="H1847" s="39"/>
      <c r="I1847" s="108"/>
    </row>
    <row r="1848" customFormat="false" ht="12.75" hidden="false" customHeight="false" outlineLevel="0" collapsed="false">
      <c r="A1848" s="274"/>
      <c r="B1848" s="182"/>
      <c r="C1848" s="398"/>
      <c r="D1848" s="39"/>
      <c r="E1848" s="39"/>
      <c r="F1848" s="39"/>
      <c r="G1848" s="39"/>
      <c r="H1848" s="39"/>
      <c r="I1848" s="108"/>
    </row>
    <row r="1849" customFormat="false" ht="12.75" hidden="false" customHeight="false" outlineLevel="0" collapsed="false">
      <c r="A1849" s="274"/>
      <c r="B1849" s="182"/>
      <c r="C1849" s="398"/>
      <c r="D1849" s="39"/>
      <c r="E1849" s="39"/>
      <c r="F1849" s="39"/>
      <c r="G1849" s="39"/>
      <c r="H1849" s="39"/>
      <c r="I1849" s="108"/>
    </row>
    <row r="1850" customFormat="false" ht="12.75" hidden="false" customHeight="false" outlineLevel="0" collapsed="false">
      <c r="A1850" s="274"/>
      <c r="B1850" s="182"/>
      <c r="C1850" s="398"/>
      <c r="D1850" s="39"/>
      <c r="E1850" s="39"/>
      <c r="F1850" s="39"/>
      <c r="G1850" s="39"/>
      <c r="H1850" s="39"/>
      <c r="I1850" s="108"/>
    </row>
    <row r="1851" customFormat="false" ht="12.75" hidden="false" customHeight="false" outlineLevel="0" collapsed="false">
      <c r="A1851" s="274"/>
      <c r="B1851" s="182"/>
      <c r="C1851" s="398"/>
      <c r="D1851" s="39"/>
      <c r="E1851" s="39"/>
      <c r="F1851" s="39"/>
      <c r="G1851" s="39"/>
      <c r="H1851" s="39"/>
      <c r="I1851" s="108"/>
    </row>
    <row r="1852" customFormat="false" ht="12.75" hidden="false" customHeight="false" outlineLevel="0" collapsed="false">
      <c r="A1852" s="274"/>
      <c r="B1852" s="182"/>
      <c r="C1852" s="183"/>
      <c r="D1852" s="39"/>
      <c r="E1852" s="39"/>
      <c r="F1852" s="39"/>
      <c r="G1852" s="39"/>
      <c r="H1852" s="39"/>
      <c r="I1852" s="108"/>
    </row>
    <row r="1853" customFormat="false" ht="12.75" hidden="false" customHeight="false" outlineLevel="0" collapsed="false">
      <c r="A1853" s="274"/>
      <c r="B1853" s="182"/>
      <c r="C1853" s="183"/>
      <c r="D1853" s="39"/>
      <c r="E1853" s="39"/>
      <c r="F1853" s="39"/>
      <c r="G1853" s="39"/>
      <c r="H1853" s="39"/>
      <c r="I1853" s="108"/>
    </row>
    <row r="1854" customFormat="false" ht="18" hidden="false" customHeight="false" outlineLevel="0" collapsed="false">
      <c r="A1854" s="387" t="s">
        <v>1853</v>
      </c>
      <c r="B1854" s="499"/>
      <c r="C1854" s="500"/>
      <c r="D1854" s="39"/>
      <c r="E1854" s="39"/>
      <c r="F1854" s="39"/>
      <c r="G1854" s="39"/>
      <c r="H1854" s="39"/>
      <c r="I1854" s="108"/>
    </row>
    <row r="1855" customFormat="false" ht="12.75" hidden="false" customHeight="false" outlineLevel="0" collapsed="false">
      <c r="A1855" s="274"/>
      <c r="B1855" s="279"/>
      <c r="C1855" s="277"/>
      <c r="D1855" s="39"/>
      <c r="E1855" s="39"/>
      <c r="F1855" s="39"/>
      <c r="G1855" s="39"/>
      <c r="H1855" s="39"/>
      <c r="I1855" s="108"/>
    </row>
    <row r="1856" customFormat="false" ht="12.75" hidden="false" customHeight="false" outlineLevel="0" collapsed="false">
      <c r="A1856" s="303"/>
      <c r="B1856" s="185"/>
      <c r="C1856" s="194"/>
      <c r="D1856" s="39"/>
      <c r="E1856" s="39"/>
      <c r="F1856" s="39"/>
      <c r="G1856" s="39"/>
      <c r="H1856" s="39"/>
      <c r="I1856" s="108"/>
    </row>
    <row r="1857" customFormat="false" ht="12.75" hidden="false" customHeight="false" outlineLevel="0" collapsed="false">
      <c r="A1857" s="274" t="str">
        <f aca="false">A1824</f>
        <v>escavação de estacas  0,30 *0,30 x 0,70</v>
      </c>
      <c r="B1857" s="279" t="s">
        <v>1761</v>
      </c>
      <c r="C1857" s="277" t="n">
        <f aca="false">C1824*C1825*C1826*C1827</f>
        <v>0.76</v>
      </c>
      <c r="D1857" s="39"/>
      <c r="E1857" s="39"/>
      <c r="F1857" s="39"/>
      <c r="G1857" s="39"/>
      <c r="H1857" s="39"/>
      <c r="I1857" s="108"/>
    </row>
    <row r="1858" customFormat="false" ht="12.75" hidden="false" customHeight="false" outlineLevel="0" collapsed="false">
      <c r="A1858" s="274" t="str">
        <f aca="false">A1829</f>
        <v>Base em concreto 0,30x0,30 x 0,75m</v>
      </c>
      <c r="B1858" s="279" t="s">
        <v>1761</v>
      </c>
      <c r="C1858" s="277" t="n">
        <f aca="false">C1829*C1830*C1831*C1832</f>
        <v>0.81</v>
      </c>
      <c r="D1858" s="39"/>
      <c r="E1858" s="39"/>
      <c r="F1858" s="39"/>
      <c r="G1858" s="39"/>
      <c r="H1858" s="39"/>
      <c r="I1858" s="108"/>
    </row>
    <row r="1859" customFormat="false" ht="12.75" hidden="false" customHeight="false" outlineLevel="0" collapsed="false">
      <c r="A1859" s="274" t="str">
        <f aca="false">A1834</f>
        <v>Tubo galvanizado 4"</v>
      </c>
      <c r="B1859" s="279" t="s">
        <v>143</v>
      </c>
      <c r="C1859" s="277" t="n">
        <f aca="false">C1834*C1835</f>
        <v>36</v>
      </c>
      <c r="D1859" s="39"/>
      <c r="E1859" s="39"/>
      <c r="F1859" s="39"/>
      <c r="G1859" s="39"/>
      <c r="H1859" s="39"/>
      <c r="I1859" s="108"/>
    </row>
    <row r="1860" customFormat="false" ht="38.25" hidden="false" customHeight="false" outlineLevel="0" collapsed="false">
      <c r="A1860" s="501" t="str">
        <f aca="false">A1837</f>
        <v>PERFIL "U" SIMPLES DE ACO GALVANIZADO DOBRADO 75 X *40* MM, E = 2,65 MM</v>
      </c>
      <c r="B1860" s="279" t="s">
        <v>143</v>
      </c>
      <c r="C1860" s="277" t="n">
        <f aca="false">(C1838*C1839)+(C1840*C1841)</f>
        <v>87</v>
      </c>
      <c r="D1860" s="39"/>
      <c r="E1860" s="39"/>
      <c r="F1860" s="39"/>
      <c r="G1860" s="39"/>
      <c r="H1860" s="39"/>
      <c r="I1860" s="108"/>
    </row>
    <row r="1861" customFormat="false" ht="12.75" hidden="false" customHeight="false" outlineLevel="0" collapsed="false">
      <c r="A1861" s="274" t="str">
        <f aca="false">A1843</f>
        <v>Tubo galvanizado 1/2"</v>
      </c>
      <c r="B1861" s="279" t="s">
        <v>143</v>
      </c>
      <c r="C1861" s="277" t="n">
        <f aca="false">(C1843/C1845)*C1844</f>
        <v>590.4</v>
      </c>
      <c r="D1861" s="39"/>
      <c r="E1861" s="39"/>
      <c r="F1861" s="39"/>
      <c r="G1861" s="39"/>
      <c r="H1861" s="39"/>
      <c r="I1861" s="108"/>
    </row>
    <row r="1862" customFormat="false" ht="12.75" hidden="false" customHeight="false" outlineLevel="0" collapsed="false">
      <c r="A1862" s="274"/>
      <c r="B1862" s="279"/>
      <c r="C1862" s="183"/>
      <c r="D1862" s="39"/>
      <c r="E1862" s="39"/>
      <c r="F1862" s="39"/>
      <c r="G1862" s="39"/>
      <c r="H1862" s="39"/>
      <c r="I1862" s="108"/>
    </row>
    <row r="1863" customFormat="false" ht="12.75" hidden="false" customHeight="false" outlineLevel="0" collapsed="false">
      <c r="A1863" s="38"/>
      <c r="B1863" s="39"/>
      <c r="C1863" s="39"/>
      <c r="D1863" s="39"/>
      <c r="E1863" s="39"/>
      <c r="F1863" s="39"/>
      <c r="G1863" s="39"/>
      <c r="H1863" s="39"/>
      <c r="I1863" s="108"/>
    </row>
    <row r="1864" customFormat="false" ht="13.5" hidden="false" customHeight="false" outlineLevel="0" collapsed="false">
      <c r="A1864" s="38"/>
      <c r="B1864" s="39"/>
      <c r="C1864" s="39"/>
      <c r="D1864" s="39"/>
      <c r="E1864" s="39"/>
      <c r="F1864" s="39"/>
      <c r="G1864" s="39"/>
      <c r="H1864" s="39"/>
      <c r="I1864" s="108"/>
    </row>
    <row r="1865" customFormat="false" ht="63.75" hidden="false" customHeight="false" outlineLevel="0" collapsed="false">
      <c r="A1865" s="436" t="s">
        <v>1868</v>
      </c>
      <c r="B1865" s="423" t="s">
        <v>143</v>
      </c>
      <c r="C1865" s="377" t="n">
        <v>14.85</v>
      </c>
      <c r="D1865" s="377"/>
      <c r="E1865" s="377"/>
      <c r="F1865" s="377"/>
      <c r="G1865" s="377"/>
      <c r="H1865" s="377"/>
      <c r="I1865" s="386"/>
    </row>
    <row r="1866" customFormat="false" ht="18" hidden="false" customHeight="false" outlineLevel="0" collapsed="false">
      <c r="A1866" s="387" t="s">
        <v>1379</v>
      </c>
      <c r="B1866" s="387"/>
      <c r="C1866" s="387"/>
      <c r="D1866" s="39"/>
      <c r="E1866" s="39"/>
      <c r="F1866" s="39"/>
      <c r="G1866" s="39"/>
      <c r="H1866" s="39"/>
      <c r="I1866" s="108"/>
    </row>
    <row r="1867" customFormat="false" ht="12.75" hidden="false" customHeight="false" outlineLevel="0" collapsed="false">
      <c r="A1867" s="270"/>
      <c r="B1867" s="182"/>
      <c r="C1867" s="183"/>
      <c r="D1867" s="252"/>
      <c r="E1867" s="252"/>
      <c r="F1867" s="252"/>
      <c r="G1867" s="252"/>
      <c r="H1867" s="252"/>
      <c r="I1867" s="253"/>
    </row>
    <row r="1868" s="502" customFormat="true" ht="13.5" hidden="false" customHeight="false" outlineLevel="0" collapsed="false">
      <c r="A1868" s="272" t="s">
        <v>1597</v>
      </c>
      <c r="B1868" s="182"/>
      <c r="C1868" s="305"/>
      <c r="D1868" s="252"/>
      <c r="E1868" s="252"/>
      <c r="F1868" s="252"/>
      <c r="G1868" s="252"/>
      <c r="H1868" s="252"/>
      <c r="I1868" s="253"/>
    </row>
    <row r="1869" s="502" customFormat="true" ht="14.25" hidden="false" customHeight="false" outlineLevel="0" collapsed="false">
      <c r="A1869" s="274" t="s">
        <v>1598</v>
      </c>
      <c r="B1869" s="61" t="s">
        <v>1410</v>
      </c>
      <c r="C1869" s="296" t="n">
        <v>8</v>
      </c>
      <c r="D1869" s="252"/>
      <c r="E1869" s="252"/>
      <c r="F1869" s="252"/>
      <c r="G1869" s="252"/>
      <c r="H1869" s="252"/>
      <c r="I1869" s="253"/>
    </row>
    <row r="1870" s="502" customFormat="true" ht="13.5" hidden="false" customHeight="false" outlineLevel="0" collapsed="false">
      <c r="A1870" s="274" t="s">
        <v>1386</v>
      </c>
      <c r="B1870" s="182" t="s">
        <v>143</v>
      </c>
      <c r="C1870" s="300" t="n">
        <v>0.8</v>
      </c>
      <c r="D1870" s="252"/>
      <c r="E1870" s="252"/>
      <c r="F1870" s="252"/>
      <c r="G1870" s="252"/>
      <c r="H1870" s="252"/>
      <c r="I1870" s="253"/>
    </row>
    <row r="1871" s="502" customFormat="true" ht="13.5" hidden="false" customHeight="false" outlineLevel="0" collapsed="false">
      <c r="A1871" s="275"/>
      <c r="B1871" s="182"/>
      <c r="C1871" s="183"/>
      <c r="D1871" s="252"/>
      <c r="E1871" s="252"/>
      <c r="F1871" s="252"/>
      <c r="G1871" s="252"/>
      <c r="H1871" s="252"/>
      <c r="I1871" s="253"/>
    </row>
    <row r="1872" s="502" customFormat="true" ht="14.25" hidden="false" customHeight="false" outlineLevel="0" collapsed="false">
      <c r="A1872" s="274" t="s">
        <v>1599</v>
      </c>
      <c r="B1872" s="182" t="s">
        <v>1410</v>
      </c>
      <c r="C1872" s="184" t="n">
        <v>2</v>
      </c>
      <c r="D1872" s="252"/>
      <c r="E1872" s="252"/>
      <c r="F1872" s="252"/>
      <c r="G1872" s="252"/>
      <c r="H1872" s="252"/>
      <c r="I1872" s="253"/>
    </row>
    <row r="1873" s="502" customFormat="true" ht="14.25" hidden="false" customHeight="false" outlineLevel="0" collapsed="false">
      <c r="A1873" s="274" t="s">
        <v>1386</v>
      </c>
      <c r="B1873" s="182" t="s">
        <v>143</v>
      </c>
      <c r="C1873" s="184" t="n">
        <v>1</v>
      </c>
      <c r="D1873" s="252"/>
      <c r="E1873" s="252"/>
      <c r="F1873" s="252"/>
      <c r="G1873" s="252"/>
      <c r="H1873" s="252"/>
      <c r="I1873" s="253"/>
    </row>
    <row r="1874" s="502" customFormat="true" ht="14.25" hidden="false" customHeight="false" outlineLevel="0" collapsed="false">
      <c r="A1874" s="270"/>
      <c r="B1874" s="182"/>
      <c r="C1874" s="183"/>
      <c r="D1874" s="252"/>
      <c r="E1874" s="252"/>
      <c r="F1874" s="252"/>
      <c r="G1874" s="252"/>
      <c r="H1874" s="252"/>
      <c r="I1874" s="253"/>
    </row>
    <row r="1875" s="502" customFormat="true" ht="14.25" hidden="false" customHeight="false" outlineLevel="0" collapsed="false">
      <c r="A1875" s="274" t="s">
        <v>1574</v>
      </c>
      <c r="B1875" s="182" t="s">
        <v>1410</v>
      </c>
      <c r="C1875" s="184" t="n">
        <v>1</v>
      </c>
      <c r="D1875" s="252"/>
      <c r="E1875" s="252"/>
      <c r="F1875" s="252"/>
      <c r="G1875" s="252"/>
      <c r="H1875" s="252"/>
      <c r="I1875" s="253"/>
    </row>
    <row r="1876" s="502" customFormat="true" ht="14.25" hidden="false" customHeight="false" outlineLevel="0" collapsed="false">
      <c r="A1876" s="274" t="s">
        <v>1386</v>
      </c>
      <c r="B1876" s="182" t="s">
        <v>143</v>
      </c>
      <c r="C1876" s="184" t="n">
        <v>1.8</v>
      </c>
      <c r="D1876" s="252"/>
      <c r="E1876" s="252"/>
      <c r="F1876" s="252"/>
      <c r="G1876" s="252"/>
      <c r="H1876" s="252"/>
      <c r="I1876" s="253"/>
    </row>
    <row r="1877" s="502" customFormat="true" ht="14.25" hidden="false" customHeight="false" outlineLevel="0" collapsed="false">
      <c r="A1877" s="274"/>
      <c r="B1877" s="182"/>
      <c r="C1877" s="183"/>
      <c r="D1877" s="252"/>
      <c r="E1877" s="252"/>
      <c r="F1877" s="252"/>
      <c r="G1877" s="252"/>
      <c r="H1877" s="252"/>
      <c r="I1877" s="253"/>
    </row>
    <row r="1878" s="502" customFormat="true" ht="14.25" hidden="false" customHeight="false" outlineLevel="0" collapsed="false">
      <c r="A1878" s="274" t="s">
        <v>1600</v>
      </c>
      <c r="B1878" s="182" t="s">
        <v>1410</v>
      </c>
      <c r="C1878" s="184" t="n">
        <v>1</v>
      </c>
      <c r="D1878" s="252"/>
      <c r="E1878" s="252"/>
      <c r="F1878" s="252"/>
      <c r="G1878" s="252"/>
      <c r="H1878" s="252"/>
      <c r="I1878" s="253"/>
    </row>
    <row r="1879" s="502" customFormat="true" ht="14.25" hidden="false" customHeight="false" outlineLevel="0" collapsed="false">
      <c r="A1879" s="274" t="s">
        <v>1386</v>
      </c>
      <c r="B1879" s="182" t="s">
        <v>143</v>
      </c>
      <c r="C1879" s="184" t="n">
        <v>1</v>
      </c>
      <c r="D1879" s="252"/>
      <c r="E1879" s="252"/>
      <c r="F1879" s="252"/>
      <c r="G1879" s="252"/>
      <c r="H1879" s="252"/>
      <c r="I1879" s="253"/>
    </row>
    <row r="1880" s="502" customFormat="true" ht="14.25" hidden="false" customHeight="false" outlineLevel="0" collapsed="false">
      <c r="A1880" s="274"/>
      <c r="B1880" s="182"/>
      <c r="C1880" s="183"/>
      <c r="D1880" s="252"/>
      <c r="E1880" s="252"/>
      <c r="F1880" s="252"/>
      <c r="G1880" s="252"/>
      <c r="H1880" s="252"/>
      <c r="I1880" s="253"/>
    </row>
    <row r="1881" s="502" customFormat="true" ht="14.25" hidden="false" customHeight="false" outlineLevel="0" collapsed="false">
      <c r="A1881" s="274" t="s">
        <v>1601</v>
      </c>
      <c r="B1881" s="182" t="s">
        <v>1410</v>
      </c>
      <c r="C1881" s="184" t="n">
        <v>1</v>
      </c>
      <c r="D1881" s="252"/>
      <c r="E1881" s="252"/>
      <c r="F1881" s="252"/>
      <c r="G1881" s="252"/>
      <c r="H1881" s="252"/>
      <c r="I1881" s="253"/>
    </row>
    <row r="1882" s="502" customFormat="true" ht="14.25" hidden="false" customHeight="false" outlineLevel="0" collapsed="false">
      <c r="A1882" s="274" t="s">
        <v>1386</v>
      </c>
      <c r="B1882" s="182" t="s">
        <v>143</v>
      </c>
      <c r="C1882" s="184" t="n">
        <v>0.7</v>
      </c>
      <c r="D1882" s="252"/>
      <c r="E1882" s="252"/>
      <c r="F1882" s="252"/>
      <c r="G1882" s="252"/>
      <c r="H1882" s="252"/>
      <c r="I1882" s="253"/>
    </row>
    <row r="1883" s="502" customFormat="true" ht="14.25" hidden="false" customHeight="false" outlineLevel="0" collapsed="false">
      <c r="A1883" s="274"/>
      <c r="B1883" s="182"/>
      <c r="C1883" s="183"/>
      <c r="D1883" s="252"/>
      <c r="E1883" s="252"/>
      <c r="F1883" s="252"/>
      <c r="G1883" s="252"/>
      <c r="H1883" s="252"/>
      <c r="I1883" s="253"/>
    </row>
    <row r="1884" s="502" customFormat="true" ht="14.25" hidden="false" customHeight="false" outlineLevel="0" collapsed="false">
      <c r="A1884" s="274" t="s">
        <v>1575</v>
      </c>
      <c r="B1884" s="182" t="s">
        <v>1410</v>
      </c>
      <c r="C1884" s="184" t="n">
        <v>1</v>
      </c>
      <c r="D1884" s="252"/>
      <c r="E1884" s="252"/>
      <c r="F1884" s="252"/>
      <c r="G1884" s="252"/>
      <c r="H1884" s="252"/>
      <c r="I1884" s="253"/>
    </row>
    <row r="1885" s="502" customFormat="true" ht="14.25" hidden="false" customHeight="false" outlineLevel="0" collapsed="false">
      <c r="A1885" s="274" t="s">
        <v>1386</v>
      </c>
      <c r="B1885" s="182" t="s">
        <v>143</v>
      </c>
      <c r="C1885" s="184" t="n">
        <v>0.6</v>
      </c>
      <c r="D1885" s="252"/>
      <c r="E1885" s="252"/>
      <c r="F1885" s="252"/>
      <c r="G1885" s="252"/>
      <c r="H1885" s="252"/>
      <c r="I1885" s="253"/>
    </row>
    <row r="1886" s="502" customFormat="true" ht="14.25" hidden="false" customHeight="false" outlineLevel="0" collapsed="false">
      <c r="A1886" s="270"/>
      <c r="B1886" s="182"/>
      <c r="C1886" s="183"/>
      <c r="D1886" s="252"/>
      <c r="E1886" s="252"/>
      <c r="F1886" s="252"/>
      <c r="G1886" s="252"/>
      <c r="H1886" s="252"/>
      <c r="I1886" s="253"/>
    </row>
    <row r="1887" s="502" customFormat="true" ht="14.25" hidden="false" customHeight="false" outlineLevel="0" collapsed="false">
      <c r="A1887" s="274" t="s">
        <v>1576</v>
      </c>
      <c r="B1887" s="182" t="s">
        <v>1410</v>
      </c>
      <c r="C1887" s="184" t="n">
        <v>1</v>
      </c>
      <c r="D1887" s="252"/>
      <c r="E1887" s="252"/>
      <c r="F1887" s="252"/>
      <c r="G1887" s="252"/>
      <c r="H1887" s="252"/>
      <c r="I1887" s="253"/>
    </row>
    <row r="1888" s="502" customFormat="true" ht="14.25" hidden="false" customHeight="false" outlineLevel="0" collapsed="false">
      <c r="A1888" s="274" t="s">
        <v>1386</v>
      </c>
      <c r="B1888" s="182" t="s">
        <v>143</v>
      </c>
      <c r="C1888" s="184" t="n">
        <v>1.6</v>
      </c>
      <c r="D1888" s="252"/>
      <c r="E1888" s="252"/>
      <c r="F1888" s="252"/>
      <c r="G1888" s="252"/>
      <c r="H1888" s="252"/>
      <c r="I1888" s="253"/>
    </row>
    <row r="1889" s="502" customFormat="true" ht="13.5" hidden="false" customHeight="false" outlineLevel="0" collapsed="false">
      <c r="A1889" s="270"/>
      <c r="B1889" s="182"/>
      <c r="C1889" s="183"/>
      <c r="D1889" s="252"/>
      <c r="E1889" s="252"/>
      <c r="F1889" s="252"/>
      <c r="G1889" s="252"/>
      <c r="H1889" s="252"/>
      <c r="I1889" s="253"/>
    </row>
    <row r="1890" s="502" customFormat="true" ht="13.5" hidden="false" customHeight="false" outlineLevel="0" collapsed="false">
      <c r="A1890" s="270"/>
      <c r="B1890" s="182"/>
      <c r="C1890" s="183"/>
      <c r="D1890" s="252"/>
      <c r="E1890" s="252"/>
      <c r="F1890" s="252"/>
      <c r="G1890" s="252"/>
      <c r="H1890" s="252"/>
      <c r="I1890" s="253"/>
    </row>
    <row r="1891" s="502" customFormat="true" ht="14.25" hidden="false" customHeight="false" outlineLevel="0" collapsed="false">
      <c r="A1891" s="272" t="s">
        <v>1869</v>
      </c>
      <c r="B1891" s="173" t="s">
        <v>143</v>
      </c>
      <c r="C1891" s="184" t="n">
        <v>0.05</v>
      </c>
      <c r="D1891" s="252"/>
      <c r="E1891" s="252"/>
      <c r="F1891" s="252"/>
      <c r="G1891" s="252"/>
      <c r="H1891" s="252"/>
      <c r="I1891" s="253"/>
    </row>
    <row r="1892" s="502" customFormat="true" ht="13.5" hidden="false" customHeight="false" outlineLevel="0" collapsed="false">
      <c r="A1892" s="274"/>
      <c r="B1892" s="182"/>
      <c r="C1892" s="183"/>
      <c r="D1892" s="252"/>
      <c r="E1892" s="252"/>
      <c r="F1892" s="252"/>
      <c r="G1892" s="252"/>
      <c r="H1892" s="252"/>
      <c r="I1892" s="253"/>
    </row>
    <row r="1893" s="502" customFormat="true" ht="13.5" hidden="false" customHeight="false" outlineLevel="0" collapsed="false">
      <c r="A1893" s="276"/>
      <c r="B1893" s="214"/>
      <c r="C1893" s="277"/>
      <c r="D1893" s="252"/>
      <c r="E1893" s="252"/>
      <c r="F1893" s="252"/>
      <c r="G1893" s="252"/>
      <c r="H1893" s="252"/>
      <c r="I1893" s="253"/>
    </row>
    <row r="1894" s="502" customFormat="true" ht="18" hidden="false" customHeight="false" outlineLevel="0" collapsed="false">
      <c r="A1894" s="317" t="s">
        <v>1379</v>
      </c>
      <c r="B1894" s="74" t="s">
        <v>143</v>
      </c>
      <c r="C1894" s="75" t="n">
        <v>14.85</v>
      </c>
      <c r="D1894" s="252"/>
      <c r="E1894" s="252"/>
      <c r="F1894" s="252"/>
      <c r="G1894" s="252"/>
      <c r="H1894" s="252"/>
      <c r="I1894" s="253"/>
    </row>
    <row r="1895" customFormat="false" ht="12.75" hidden="false" customHeight="false" outlineLevel="0" collapsed="false">
      <c r="A1895" s="318"/>
      <c r="B1895" s="182"/>
      <c r="C1895" s="183"/>
      <c r="D1895" s="252"/>
      <c r="E1895" s="252"/>
      <c r="F1895" s="252"/>
      <c r="G1895" s="252"/>
      <c r="H1895" s="252"/>
      <c r="I1895" s="253"/>
    </row>
    <row r="1896" customFormat="false" ht="12.75" hidden="false" customHeight="false" outlineLevel="0" collapsed="false">
      <c r="A1896" s="303" t="s">
        <v>1870</v>
      </c>
      <c r="B1896" s="185" t="s">
        <v>143</v>
      </c>
      <c r="C1896" s="145" t="n">
        <v>14.85</v>
      </c>
      <c r="D1896" s="252"/>
      <c r="E1896" s="252"/>
      <c r="F1896" s="252"/>
      <c r="G1896" s="252"/>
      <c r="H1896" s="252"/>
      <c r="I1896" s="253"/>
    </row>
    <row r="1897" customFormat="false" ht="12.75" hidden="false" customHeight="false" outlineLevel="0" collapsed="false">
      <c r="A1897" s="306"/>
      <c r="B1897" s="279"/>
      <c r="C1897" s="183"/>
      <c r="D1897" s="252"/>
      <c r="E1897" s="252"/>
      <c r="F1897" s="252"/>
      <c r="G1897" s="252"/>
      <c r="H1897" s="252"/>
      <c r="I1897" s="253"/>
    </row>
    <row r="1898" customFormat="false" ht="12.75" hidden="false" customHeight="false" outlineLevel="0" collapsed="false">
      <c r="A1898" s="274" t="s">
        <v>1598</v>
      </c>
      <c r="B1898" s="279" t="s">
        <v>143</v>
      </c>
      <c r="C1898" s="183" t="n">
        <v>6.8</v>
      </c>
      <c r="D1898" s="252"/>
      <c r="E1898" s="252"/>
      <c r="F1898" s="252"/>
      <c r="G1898" s="252"/>
      <c r="H1898" s="252"/>
      <c r="I1898" s="253"/>
    </row>
    <row r="1899" customFormat="false" ht="12.75" hidden="false" customHeight="false" outlineLevel="0" collapsed="false">
      <c r="A1899" s="274" t="s">
        <v>1599</v>
      </c>
      <c r="B1899" s="279" t="s">
        <v>143</v>
      </c>
      <c r="C1899" s="183" t="n">
        <v>2.1</v>
      </c>
      <c r="D1899" s="39"/>
      <c r="E1899" s="39"/>
      <c r="F1899" s="39"/>
      <c r="G1899" s="39"/>
      <c r="H1899" s="39"/>
      <c r="I1899" s="108"/>
    </row>
    <row r="1900" customFormat="false" ht="12.75" hidden="false" customHeight="false" outlineLevel="0" collapsed="false">
      <c r="A1900" s="274" t="s">
        <v>1574</v>
      </c>
      <c r="B1900" s="279" t="s">
        <v>143</v>
      </c>
      <c r="C1900" s="183" t="n">
        <v>1.85</v>
      </c>
      <c r="D1900" s="39"/>
      <c r="E1900" s="39"/>
      <c r="F1900" s="39"/>
      <c r="G1900" s="39"/>
      <c r="H1900" s="39"/>
      <c r="I1900" s="108"/>
    </row>
    <row r="1901" customFormat="false" ht="12.75" hidden="false" customHeight="false" outlineLevel="0" collapsed="false">
      <c r="A1901" s="274" t="s">
        <v>1600</v>
      </c>
      <c r="B1901" s="279" t="s">
        <v>143</v>
      </c>
      <c r="C1901" s="277" t="n">
        <v>1.05</v>
      </c>
      <c r="D1901" s="39"/>
      <c r="E1901" s="39"/>
      <c r="F1901" s="39"/>
      <c r="G1901" s="39"/>
      <c r="H1901" s="39"/>
      <c r="I1901" s="108"/>
    </row>
    <row r="1902" customFormat="false" ht="12.75" hidden="false" customHeight="false" outlineLevel="0" collapsed="false">
      <c r="A1902" s="274" t="s">
        <v>1601</v>
      </c>
      <c r="B1902" s="279" t="s">
        <v>143</v>
      </c>
      <c r="C1902" s="277" t="n">
        <v>0.75</v>
      </c>
      <c r="D1902" s="39"/>
      <c r="E1902" s="39"/>
      <c r="F1902" s="39"/>
      <c r="G1902" s="39"/>
      <c r="H1902" s="39"/>
      <c r="I1902" s="108"/>
    </row>
    <row r="1903" customFormat="false" ht="12.75" hidden="false" customHeight="false" outlineLevel="0" collapsed="false">
      <c r="A1903" s="274" t="s">
        <v>1575</v>
      </c>
      <c r="B1903" s="279" t="s">
        <v>143</v>
      </c>
      <c r="C1903" s="277" t="n">
        <v>0.65</v>
      </c>
      <c r="D1903" s="39"/>
      <c r="E1903" s="39"/>
      <c r="F1903" s="39"/>
      <c r="G1903" s="39"/>
      <c r="H1903" s="39"/>
      <c r="I1903" s="108"/>
    </row>
    <row r="1904" customFormat="false" ht="12.75" hidden="false" customHeight="false" outlineLevel="0" collapsed="false">
      <c r="A1904" s="274" t="s">
        <v>1576</v>
      </c>
      <c r="B1904" s="279" t="s">
        <v>143</v>
      </c>
      <c r="C1904" s="183" t="n">
        <v>1.65</v>
      </c>
      <c r="D1904" s="39"/>
      <c r="E1904" s="39"/>
      <c r="F1904" s="39"/>
      <c r="G1904" s="39"/>
      <c r="H1904" s="39"/>
      <c r="I1904" s="108"/>
    </row>
    <row r="1905" customFormat="false" ht="12.75" hidden="false" customHeight="false" outlineLevel="0" collapsed="false">
      <c r="A1905" s="38"/>
      <c r="B1905" s="39"/>
      <c r="C1905" s="39"/>
      <c r="D1905" s="39"/>
      <c r="E1905" s="39"/>
      <c r="F1905" s="39"/>
      <c r="G1905" s="39"/>
      <c r="H1905" s="39"/>
      <c r="I1905" s="108"/>
    </row>
    <row r="1906" customFormat="false" ht="13.5" hidden="false" customHeight="false" outlineLevel="0" collapsed="false">
      <c r="A1906" s="38"/>
      <c r="B1906" s="39"/>
      <c r="C1906" s="39"/>
      <c r="D1906" s="39"/>
      <c r="E1906" s="39"/>
      <c r="F1906" s="39"/>
      <c r="G1906" s="39"/>
      <c r="H1906" s="39"/>
      <c r="I1906" s="108"/>
    </row>
    <row r="1907" customFormat="false" ht="63.75" hidden="false" customHeight="false" outlineLevel="0" collapsed="false">
      <c r="A1907" s="436" t="s">
        <v>1871</v>
      </c>
      <c r="B1907" s="423" t="s">
        <v>143</v>
      </c>
      <c r="C1907" s="377" t="n">
        <v>15.2</v>
      </c>
      <c r="D1907" s="377"/>
      <c r="E1907" s="377"/>
      <c r="F1907" s="377"/>
      <c r="G1907" s="377"/>
      <c r="H1907" s="377"/>
      <c r="I1907" s="386"/>
    </row>
    <row r="1908" customFormat="false" ht="18" hidden="false" customHeight="false" outlineLevel="0" collapsed="false">
      <c r="A1908" s="302" t="s">
        <v>1379</v>
      </c>
      <c r="B1908" s="302"/>
      <c r="C1908" s="302"/>
      <c r="D1908" s="252"/>
      <c r="E1908" s="252"/>
      <c r="F1908" s="252"/>
      <c r="G1908" s="252"/>
      <c r="H1908" s="252"/>
      <c r="I1908" s="253"/>
    </row>
    <row r="1909" customFormat="false" ht="12.75" hidden="false" customHeight="false" outlineLevel="0" collapsed="false">
      <c r="A1909" s="270"/>
      <c r="B1909" s="182"/>
      <c r="C1909" s="183"/>
      <c r="D1909" s="252"/>
      <c r="E1909" s="252"/>
      <c r="F1909" s="252"/>
      <c r="G1909" s="252"/>
      <c r="H1909" s="252"/>
      <c r="I1909" s="253"/>
    </row>
    <row r="1910" s="502" customFormat="true" ht="12.75" hidden="false" customHeight="false" outlineLevel="0" collapsed="false">
      <c r="A1910" s="272" t="s">
        <v>1588</v>
      </c>
      <c r="B1910" s="182"/>
      <c r="C1910" s="183"/>
      <c r="D1910" s="252"/>
      <c r="E1910" s="252"/>
      <c r="F1910" s="252"/>
      <c r="G1910" s="252"/>
      <c r="H1910" s="252"/>
      <c r="I1910" s="253"/>
    </row>
    <row r="1911" s="502" customFormat="true" ht="12.75" hidden="false" customHeight="false" outlineLevel="0" collapsed="false">
      <c r="A1911" s="272" t="s">
        <v>1589</v>
      </c>
      <c r="B1911" s="182" t="s">
        <v>1410</v>
      </c>
      <c r="C1911" s="183" t="n">
        <v>3</v>
      </c>
      <c r="D1911" s="252"/>
      <c r="E1911" s="252"/>
      <c r="F1911" s="252"/>
      <c r="G1911" s="252"/>
      <c r="H1911" s="252"/>
      <c r="I1911" s="253"/>
    </row>
    <row r="1912" s="502" customFormat="true" ht="12.75" hidden="false" customHeight="false" outlineLevel="0" collapsed="false">
      <c r="A1912" s="274" t="s">
        <v>1386</v>
      </c>
      <c r="B1912" s="182" t="s">
        <v>143</v>
      </c>
      <c r="C1912" s="183" t="n">
        <v>0.6</v>
      </c>
      <c r="D1912" s="252"/>
      <c r="E1912" s="252"/>
      <c r="F1912" s="252"/>
      <c r="G1912" s="252"/>
      <c r="H1912" s="252"/>
      <c r="I1912" s="253"/>
    </row>
    <row r="1913" s="502" customFormat="true" ht="12.75" hidden="false" customHeight="false" outlineLevel="0" collapsed="false">
      <c r="A1913" s="275"/>
      <c r="B1913" s="182"/>
      <c r="C1913" s="183"/>
      <c r="D1913" s="252"/>
      <c r="E1913" s="252"/>
      <c r="F1913" s="252"/>
      <c r="G1913" s="252"/>
      <c r="H1913" s="252"/>
      <c r="I1913" s="253"/>
    </row>
    <row r="1914" s="502" customFormat="true" ht="12.75" hidden="false" customHeight="false" outlineLevel="0" collapsed="false">
      <c r="A1914" s="272" t="s">
        <v>1590</v>
      </c>
      <c r="B1914" s="182" t="s">
        <v>1410</v>
      </c>
      <c r="C1914" s="183" t="n">
        <v>4</v>
      </c>
      <c r="D1914" s="252"/>
      <c r="E1914" s="252"/>
      <c r="F1914" s="252"/>
      <c r="G1914" s="252"/>
      <c r="H1914" s="252"/>
      <c r="I1914" s="253"/>
    </row>
    <row r="1915" s="502" customFormat="true" ht="12.75" hidden="false" customHeight="false" outlineLevel="0" collapsed="false">
      <c r="A1915" s="274" t="s">
        <v>1386</v>
      </c>
      <c r="B1915" s="182" t="s">
        <v>143</v>
      </c>
      <c r="C1915" s="183" t="n">
        <v>1.2</v>
      </c>
      <c r="D1915" s="252"/>
      <c r="E1915" s="252"/>
      <c r="F1915" s="252"/>
      <c r="G1915" s="252"/>
      <c r="H1915" s="252"/>
      <c r="I1915" s="253"/>
    </row>
    <row r="1916" s="502" customFormat="true" ht="12.75" hidden="false" customHeight="false" outlineLevel="0" collapsed="false">
      <c r="A1916" s="270"/>
      <c r="B1916" s="182"/>
      <c r="C1916" s="183"/>
      <c r="D1916" s="252"/>
      <c r="E1916" s="252"/>
      <c r="F1916" s="252"/>
      <c r="G1916" s="252"/>
      <c r="H1916" s="252"/>
      <c r="I1916" s="253"/>
    </row>
    <row r="1917" s="502" customFormat="true" ht="12.75" hidden="false" customHeight="false" outlineLevel="0" collapsed="false">
      <c r="A1917" s="272" t="s">
        <v>1591</v>
      </c>
      <c r="B1917" s="182" t="s">
        <v>1410</v>
      </c>
      <c r="C1917" s="183" t="n">
        <v>3</v>
      </c>
      <c r="D1917" s="252"/>
      <c r="E1917" s="252"/>
      <c r="F1917" s="252"/>
      <c r="G1917" s="252"/>
      <c r="H1917" s="252"/>
      <c r="I1917" s="253"/>
    </row>
    <row r="1918" s="502" customFormat="true" ht="12.75" hidden="false" customHeight="false" outlineLevel="0" collapsed="false">
      <c r="A1918" s="274" t="s">
        <v>1386</v>
      </c>
      <c r="B1918" s="182" t="s">
        <v>143</v>
      </c>
      <c r="C1918" s="183" t="n">
        <v>1.5</v>
      </c>
      <c r="D1918" s="252"/>
      <c r="E1918" s="252"/>
      <c r="F1918" s="252"/>
      <c r="G1918" s="252"/>
      <c r="H1918" s="252"/>
      <c r="I1918" s="253"/>
    </row>
    <row r="1919" s="502" customFormat="true" ht="12.75" hidden="false" customHeight="false" outlineLevel="0" collapsed="false">
      <c r="A1919" s="270"/>
      <c r="B1919" s="182"/>
      <c r="C1919" s="183"/>
      <c r="D1919" s="252"/>
      <c r="E1919" s="252"/>
      <c r="F1919" s="252"/>
      <c r="G1919" s="252"/>
      <c r="H1919" s="252"/>
      <c r="I1919" s="253"/>
    </row>
    <row r="1920" s="502" customFormat="true" ht="12.75" hidden="false" customHeight="false" outlineLevel="0" collapsed="false">
      <c r="A1920" s="272" t="s">
        <v>1592</v>
      </c>
      <c r="B1920" s="182" t="s">
        <v>1410</v>
      </c>
      <c r="C1920" s="183" t="n">
        <v>1</v>
      </c>
      <c r="D1920" s="252"/>
      <c r="E1920" s="252"/>
      <c r="F1920" s="252"/>
      <c r="G1920" s="252"/>
      <c r="H1920" s="252"/>
      <c r="I1920" s="253"/>
    </row>
    <row r="1921" s="502" customFormat="true" ht="12.75" hidden="false" customHeight="false" outlineLevel="0" collapsed="false">
      <c r="A1921" s="274" t="s">
        <v>1386</v>
      </c>
      <c r="B1921" s="182" t="s">
        <v>143</v>
      </c>
      <c r="C1921" s="183" t="n">
        <v>1</v>
      </c>
      <c r="D1921" s="252"/>
      <c r="E1921" s="252"/>
      <c r="F1921" s="252"/>
      <c r="G1921" s="252"/>
      <c r="H1921" s="252"/>
      <c r="I1921" s="253"/>
    </row>
    <row r="1922" s="502" customFormat="true" ht="12.75" hidden="false" customHeight="false" outlineLevel="0" collapsed="false">
      <c r="A1922" s="274"/>
      <c r="B1922" s="182"/>
      <c r="C1922" s="183"/>
      <c r="D1922" s="252"/>
      <c r="E1922" s="252"/>
      <c r="F1922" s="252"/>
      <c r="G1922" s="252"/>
      <c r="H1922" s="252"/>
      <c r="I1922" s="253"/>
    </row>
    <row r="1923" s="502" customFormat="true" ht="12.75" hidden="false" customHeight="false" outlineLevel="0" collapsed="false">
      <c r="A1923" s="272" t="s">
        <v>1593</v>
      </c>
      <c r="B1923" s="182" t="s">
        <v>1410</v>
      </c>
      <c r="C1923" s="183" t="n">
        <v>1</v>
      </c>
      <c r="D1923" s="252"/>
      <c r="E1923" s="252"/>
      <c r="F1923" s="252"/>
      <c r="G1923" s="252"/>
      <c r="H1923" s="252"/>
      <c r="I1923" s="253"/>
    </row>
    <row r="1924" s="502" customFormat="true" ht="12.75" hidden="false" customHeight="false" outlineLevel="0" collapsed="false">
      <c r="A1924" s="274" t="s">
        <v>1386</v>
      </c>
      <c r="B1924" s="182" t="s">
        <v>143</v>
      </c>
      <c r="C1924" s="183" t="n">
        <v>2.5</v>
      </c>
      <c r="D1924" s="252"/>
      <c r="E1924" s="252"/>
      <c r="F1924" s="252"/>
      <c r="G1924" s="252"/>
      <c r="H1924" s="252"/>
      <c r="I1924" s="253"/>
    </row>
    <row r="1925" s="502" customFormat="true" ht="12.75" hidden="false" customHeight="false" outlineLevel="0" collapsed="false">
      <c r="A1925" s="274"/>
      <c r="B1925" s="182"/>
      <c r="C1925" s="183"/>
      <c r="D1925" s="252"/>
      <c r="E1925" s="252"/>
      <c r="F1925" s="252"/>
      <c r="G1925" s="252"/>
      <c r="H1925" s="252"/>
      <c r="I1925" s="253"/>
    </row>
    <row r="1926" s="502" customFormat="true" ht="12.75" hidden="false" customHeight="false" outlineLevel="0" collapsed="false">
      <c r="A1926" s="272" t="s">
        <v>1869</v>
      </c>
      <c r="B1926" s="173" t="s">
        <v>143</v>
      </c>
      <c r="C1926" s="145" t="n">
        <v>0.05</v>
      </c>
      <c r="D1926" s="252"/>
      <c r="E1926" s="252"/>
      <c r="F1926" s="252"/>
      <c r="G1926" s="252"/>
      <c r="H1926" s="252"/>
      <c r="I1926" s="253"/>
    </row>
    <row r="1927" s="502" customFormat="true" ht="12.75" hidden="false" customHeight="false" outlineLevel="0" collapsed="false">
      <c r="A1927" s="274"/>
      <c r="B1927" s="182"/>
      <c r="C1927" s="183"/>
      <c r="D1927" s="252"/>
      <c r="E1927" s="252"/>
      <c r="F1927" s="252"/>
      <c r="G1927" s="252"/>
      <c r="H1927" s="252"/>
      <c r="I1927" s="253"/>
    </row>
    <row r="1928" customFormat="false" ht="13.5" hidden="false" customHeight="false" outlineLevel="0" collapsed="false">
      <c r="A1928" s="276"/>
      <c r="B1928" s="214"/>
      <c r="C1928" s="277"/>
      <c r="D1928" s="252"/>
      <c r="E1928" s="252"/>
      <c r="F1928" s="252"/>
      <c r="G1928" s="252"/>
      <c r="H1928" s="252"/>
      <c r="I1928" s="253"/>
    </row>
    <row r="1929" customFormat="false" ht="18" hidden="false" customHeight="false" outlineLevel="0" collapsed="false">
      <c r="A1929" s="317" t="s">
        <v>1379</v>
      </c>
      <c r="B1929" s="74" t="s">
        <v>143</v>
      </c>
      <c r="C1929" s="75" t="n">
        <v>15.2</v>
      </c>
      <c r="D1929" s="252"/>
      <c r="E1929" s="252"/>
      <c r="F1929" s="252"/>
      <c r="G1929" s="252"/>
      <c r="H1929" s="252"/>
      <c r="I1929" s="253"/>
    </row>
    <row r="1930" customFormat="false" ht="12.75" hidden="false" customHeight="false" outlineLevel="0" collapsed="false">
      <c r="A1930" s="318"/>
      <c r="B1930" s="182"/>
      <c r="C1930" s="183"/>
      <c r="D1930" s="39"/>
      <c r="E1930" s="39"/>
      <c r="F1930" s="39"/>
      <c r="G1930" s="39"/>
      <c r="H1930" s="39"/>
      <c r="I1930" s="108"/>
    </row>
    <row r="1931" customFormat="false" ht="12.75" hidden="false" customHeight="false" outlineLevel="0" collapsed="false">
      <c r="A1931" s="303" t="s">
        <v>1872</v>
      </c>
      <c r="B1931" s="185" t="s">
        <v>143</v>
      </c>
      <c r="C1931" s="145" t="n">
        <v>15.2</v>
      </c>
      <c r="D1931" s="39"/>
      <c r="E1931" s="39"/>
      <c r="F1931" s="39"/>
      <c r="G1931" s="39"/>
      <c r="H1931" s="39"/>
      <c r="I1931" s="108"/>
    </row>
    <row r="1932" customFormat="false" ht="12.75" hidden="false" customHeight="false" outlineLevel="0" collapsed="false">
      <c r="A1932" s="306"/>
      <c r="B1932" s="279"/>
      <c r="C1932" s="183"/>
      <c r="D1932" s="39"/>
      <c r="E1932" s="39"/>
      <c r="F1932" s="39"/>
      <c r="G1932" s="39"/>
      <c r="H1932" s="39"/>
      <c r="I1932" s="108"/>
    </row>
    <row r="1933" customFormat="false" ht="12.75" hidden="false" customHeight="false" outlineLevel="0" collapsed="false">
      <c r="A1933" s="272" t="s">
        <v>1589</v>
      </c>
      <c r="B1933" s="279" t="s">
        <v>143</v>
      </c>
      <c r="C1933" s="183" t="n">
        <v>1.95</v>
      </c>
      <c r="D1933" s="39"/>
      <c r="E1933" s="39"/>
      <c r="F1933" s="39"/>
      <c r="G1933" s="39"/>
      <c r="H1933" s="39"/>
      <c r="I1933" s="108"/>
    </row>
    <row r="1934" customFormat="false" ht="12.75" hidden="false" customHeight="false" outlineLevel="0" collapsed="false">
      <c r="A1934" s="272" t="s">
        <v>1590</v>
      </c>
      <c r="B1934" s="279" t="s">
        <v>143</v>
      </c>
      <c r="C1934" s="183" t="n">
        <v>5</v>
      </c>
      <c r="D1934" s="39"/>
      <c r="E1934" s="39"/>
      <c r="F1934" s="39"/>
      <c r="G1934" s="39"/>
      <c r="H1934" s="39"/>
      <c r="I1934" s="108"/>
    </row>
    <row r="1935" customFormat="false" ht="12.75" hidden="false" customHeight="false" outlineLevel="0" collapsed="false">
      <c r="A1935" s="272" t="s">
        <v>1591</v>
      </c>
      <c r="B1935" s="279" t="s">
        <v>143</v>
      </c>
      <c r="C1935" s="183" t="n">
        <v>4.65</v>
      </c>
      <c r="D1935" s="39"/>
      <c r="E1935" s="39"/>
      <c r="F1935" s="39"/>
      <c r="G1935" s="39"/>
      <c r="H1935" s="39"/>
      <c r="I1935" s="108"/>
    </row>
    <row r="1936" customFormat="false" ht="12.75" hidden="false" customHeight="false" outlineLevel="0" collapsed="false">
      <c r="A1936" s="272" t="s">
        <v>1592</v>
      </c>
      <c r="B1936" s="279" t="s">
        <v>143</v>
      </c>
      <c r="C1936" s="183" t="n">
        <v>1.05</v>
      </c>
      <c r="D1936" s="39"/>
      <c r="E1936" s="39"/>
      <c r="F1936" s="39"/>
      <c r="G1936" s="39"/>
      <c r="H1936" s="39"/>
      <c r="I1936" s="108"/>
    </row>
    <row r="1937" customFormat="false" ht="12.75" hidden="false" customHeight="false" outlineLevel="0" collapsed="false">
      <c r="A1937" s="272" t="s">
        <v>1593</v>
      </c>
      <c r="B1937" s="279" t="s">
        <v>143</v>
      </c>
      <c r="C1937" s="183" t="n">
        <v>2.55</v>
      </c>
      <c r="D1937" s="39"/>
      <c r="E1937" s="39"/>
      <c r="F1937" s="39"/>
      <c r="G1937" s="39"/>
      <c r="H1937" s="39"/>
      <c r="I1937" s="108"/>
    </row>
    <row r="1938" customFormat="false" ht="12.75" hidden="false" customHeight="false" outlineLevel="0" collapsed="false">
      <c r="A1938" s="38"/>
      <c r="B1938" s="39"/>
      <c r="C1938" s="39"/>
      <c r="D1938" s="39"/>
      <c r="E1938" s="39"/>
      <c r="F1938" s="39"/>
      <c r="G1938" s="39"/>
      <c r="H1938" s="39"/>
      <c r="I1938" s="108"/>
    </row>
    <row r="1939" customFormat="false" ht="13.5" hidden="false" customHeight="false" outlineLevel="0" collapsed="false">
      <c r="A1939" s="38"/>
      <c r="B1939" s="39"/>
      <c r="C1939" s="39"/>
      <c r="D1939" s="39"/>
      <c r="E1939" s="39"/>
      <c r="F1939" s="39"/>
      <c r="G1939" s="39"/>
      <c r="H1939" s="39"/>
      <c r="I1939" s="108"/>
    </row>
    <row r="1940" customFormat="false" ht="95.25" hidden="false" customHeight="false" outlineLevel="0" collapsed="false">
      <c r="A1940" s="436" t="s">
        <v>1873</v>
      </c>
      <c r="B1940" s="423" t="s">
        <v>143</v>
      </c>
      <c r="C1940" s="377" t="n">
        <v>131.45</v>
      </c>
      <c r="D1940" s="377"/>
      <c r="E1940" s="377"/>
      <c r="F1940" s="377"/>
      <c r="G1940" s="377"/>
      <c r="H1940" s="377"/>
      <c r="I1940" s="386"/>
    </row>
    <row r="1941" customFormat="false" ht="18" hidden="false" customHeight="false" outlineLevel="0" collapsed="false">
      <c r="A1941" s="302" t="s">
        <v>1874</v>
      </c>
      <c r="B1941" s="302"/>
      <c r="C1941" s="302"/>
      <c r="D1941" s="252"/>
      <c r="E1941" s="252"/>
      <c r="F1941" s="252"/>
      <c r="G1941" s="252"/>
      <c r="H1941" s="252"/>
      <c r="I1941" s="253"/>
    </row>
    <row r="1942" customFormat="false" ht="12.75" hidden="false" customHeight="false" outlineLevel="0" collapsed="false">
      <c r="A1942" s="439"/>
      <c r="B1942" s="193"/>
      <c r="C1942" s="428"/>
      <c r="D1942" s="252"/>
      <c r="E1942" s="252"/>
      <c r="F1942" s="252"/>
      <c r="G1942" s="252"/>
      <c r="H1942" s="252"/>
      <c r="I1942" s="253"/>
    </row>
    <row r="1943" customFormat="false" ht="12.75" hidden="false" customHeight="false" outlineLevel="0" collapsed="false">
      <c r="A1943" s="439"/>
      <c r="B1943" s="193"/>
      <c r="C1943" s="428"/>
      <c r="D1943" s="252"/>
      <c r="E1943" s="252"/>
      <c r="F1943" s="252"/>
      <c r="G1943" s="252"/>
      <c r="H1943" s="252"/>
      <c r="I1943" s="253"/>
    </row>
    <row r="1944" s="502" customFormat="true" ht="12.75" hidden="false" customHeight="false" outlineLevel="0" collapsed="false">
      <c r="A1944" s="439" t="s">
        <v>1753</v>
      </c>
      <c r="B1944" s="321" t="s">
        <v>1717</v>
      </c>
      <c r="C1944" s="434" t="n">
        <v>1</v>
      </c>
      <c r="D1944" s="252"/>
      <c r="E1944" s="252"/>
      <c r="F1944" s="252"/>
      <c r="G1944" s="252"/>
      <c r="H1944" s="252"/>
      <c r="I1944" s="253"/>
    </row>
    <row r="1945" s="502" customFormat="true" ht="12.75" hidden="false" customHeight="false" outlineLevel="0" collapsed="false">
      <c r="A1945" s="433" t="s">
        <v>1793</v>
      </c>
      <c r="B1945" s="321" t="s">
        <v>143</v>
      </c>
      <c r="C1945" s="434" t="n">
        <v>3.5</v>
      </c>
      <c r="D1945" s="252"/>
      <c r="E1945" s="252"/>
      <c r="F1945" s="252"/>
      <c r="G1945" s="252"/>
      <c r="H1945" s="252"/>
      <c r="I1945" s="253"/>
    </row>
    <row r="1946" s="502" customFormat="true" ht="12.75" hidden="false" customHeight="false" outlineLevel="0" collapsed="false">
      <c r="A1946" s="433" t="s">
        <v>1794</v>
      </c>
      <c r="B1946" s="321" t="s">
        <v>143</v>
      </c>
      <c r="C1946" s="434" t="n">
        <v>5</v>
      </c>
      <c r="D1946" s="252"/>
      <c r="E1946" s="252"/>
      <c r="F1946" s="252"/>
      <c r="G1946" s="252"/>
      <c r="H1946" s="252"/>
      <c r="I1946" s="253"/>
    </row>
    <row r="1947" s="502" customFormat="true" ht="12.75" hidden="false" customHeight="false" outlineLevel="0" collapsed="false">
      <c r="A1947" s="433" t="s">
        <v>1795</v>
      </c>
      <c r="B1947" s="321" t="s">
        <v>143</v>
      </c>
      <c r="C1947" s="434" t="n">
        <v>0.15</v>
      </c>
      <c r="D1947" s="252"/>
      <c r="E1947" s="252"/>
      <c r="F1947" s="252"/>
      <c r="G1947" s="252"/>
      <c r="H1947" s="252"/>
      <c r="I1947" s="253"/>
    </row>
    <row r="1948" s="502" customFormat="true" ht="12.75" hidden="false" customHeight="false" outlineLevel="0" collapsed="false">
      <c r="A1948" s="433" t="s">
        <v>1796</v>
      </c>
      <c r="B1948" s="321" t="s">
        <v>143</v>
      </c>
      <c r="C1948" s="434" t="n">
        <v>4.5</v>
      </c>
      <c r="D1948" s="252"/>
      <c r="E1948" s="252"/>
      <c r="F1948" s="252"/>
      <c r="G1948" s="252"/>
      <c r="H1948" s="252"/>
      <c r="I1948" s="253"/>
    </row>
    <row r="1949" s="502" customFormat="true" ht="12.75" hidden="false" customHeight="false" outlineLevel="0" collapsed="false">
      <c r="A1949" s="439"/>
      <c r="B1949" s="193"/>
      <c r="C1949" s="434"/>
      <c r="D1949" s="252"/>
      <c r="E1949" s="252"/>
      <c r="F1949" s="252"/>
      <c r="G1949" s="252"/>
      <c r="H1949" s="252"/>
      <c r="I1949" s="253"/>
    </row>
    <row r="1950" s="502" customFormat="true" ht="12.75" hidden="false" customHeight="false" outlineLevel="0" collapsed="false">
      <c r="A1950" s="439" t="s">
        <v>1754</v>
      </c>
      <c r="B1950" s="321" t="s">
        <v>1717</v>
      </c>
      <c r="C1950" s="434" t="n">
        <v>1</v>
      </c>
      <c r="D1950" s="252"/>
      <c r="E1950" s="252"/>
      <c r="F1950" s="252"/>
      <c r="G1950" s="252"/>
      <c r="H1950" s="252"/>
      <c r="I1950" s="253"/>
    </row>
    <row r="1951" s="502" customFormat="true" ht="12.75" hidden="false" customHeight="false" outlineLevel="0" collapsed="false">
      <c r="A1951" s="433" t="s">
        <v>1801</v>
      </c>
      <c r="B1951" s="321" t="s">
        <v>143</v>
      </c>
      <c r="C1951" s="434" t="n">
        <v>2.85</v>
      </c>
      <c r="D1951" s="252"/>
      <c r="E1951" s="252"/>
      <c r="F1951" s="252"/>
      <c r="G1951" s="252"/>
      <c r="H1951" s="252"/>
      <c r="I1951" s="253"/>
    </row>
    <row r="1952" s="502" customFormat="true" ht="12.75" hidden="false" customHeight="false" outlineLevel="0" collapsed="false">
      <c r="A1952" s="433" t="s">
        <v>1802</v>
      </c>
      <c r="B1952" s="321" t="s">
        <v>143</v>
      </c>
      <c r="C1952" s="434" t="n">
        <v>2.85</v>
      </c>
      <c r="D1952" s="252"/>
      <c r="E1952" s="252"/>
      <c r="F1952" s="252"/>
      <c r="G1952" s="252"/>
      <c r="H1952" s="252"/>
      <c r="I1952" s="253"/>
    </row>
    <row r="1953" s="502" customFormat="true" ht="12.75" hidden="false" customHeight="false" outlineLevel="0" collapsed="false">
      <c r="A1953" s="439"/>
      <c r="B1953" s="193"/>
      <c r="C1953" s="434"/>
      <c r="D1953" s="252"/>
      <c r="E1953" s="252"/>
      <c r="F1953" s="252"/>
      <c r="G1953" s="252"/>
      <c r="H1953" s="252"/>
      <c r="I1953" s="253"/>
    </row>
    <row r="1954" s="502" customFormat="true" ht="12.75" hidden="false" customHeight="false" outlineLevel="0" collapsed="false">
      <c r="A1954" s="439" t="s">
        <v>1755</v>
      </c>
      <c r="B1954" s="321" t="s">
        <v>1717</v>
      </c>
      <c r="C1954" s="434" t="n">
        <v>1</v>
      </c>
      <c r="D1954" s="252"/>
      <c r="E1954" s="252"/>
      <c r="F1954" s="252"/>
      <c r="G1954" s="252"/>
      <c r="H1954" s="252"/>
      <c r="I1954" s="253"/>
    </row>
    <row r="1955" s="502" customFormat="true" ht="12.75" hidden="false" customHeight="false" outlineLevel="0" collapsed="false">
      <c r="A1955" s="433" t="s">
        <v>1801</v>
      </c>
      <c r="B1955" s="321" t="s">
        <v>143</v>
      </c>
      <c r="C1955" s="434" t="n">
        <v>5</v>
      </c>
      <c r="D1955" s="252"/>
      <c r="E1955" s="252"/>
      <c r="F1955" s="252"/>
      <c r="G1955" s="252"/>
      <c r="H1955" s="252"/>
      <c r="I1955" s="253"/>
    </row>
    <row r="1956" s="502" customFormat="true" ht="12.75" hidden="false" customHeight="false" outlineLevel="0" collapsed="false">
      <c r="A1956" s="433" t="s">
        <v>1802</v>
      </c>
      <c r="B1956" s="321" t="s">
        <v>143</v>
      </c>
      <c r="C1956" s="434" t="n">
        <v>5.15</v>
      </c>
      <c r="D1956" s="252"/>
      <c r="E1956" s="252"/>
      <c r="F1956" s="252"/>
      <c r="G1956" s="252"/>
      <c r="H1956" s="252"/>
      <c r="I1956" s="253"/>
    </row>
    <row r="1957" s="502" customFormat="true" ht="12.75" hidden="false" customHeight="false" outlineLevel="0" collapsed="false">
      <c r="A1957" s="439"/>
      <c r="B1957" s="193"/>
      <c r="C1957" s="434"/>
      <c r="D1957" s="252"/>
      <c r="E1957" s="252"/>
      <c r="F1957" s="252"/>
      <c r="G1957" s="252"/>
      <c r="H1957" s="252"/>
      <c r="I1957" s="253"/>
    </row>
    <row r="1958" s="502" customFormat="true" ht="12.75" hidden="false" customHeight="false" outlineLevel="0" collapsed="false">
      <c r="A1958" s="439" t="s">
        <v>1756</v>
      </c>
      <c r="B1958" s="321" t="s">
        <v>1717</v>
      </c>
      <c r="C1958" s="434" t="n">
        <v>1</v>
      </c>
      <c r="D1958" s="252"/>
      <c r="E1958" s="252"/>
      <c r="F1958" s="252"/>
      <c r="G1958" s="252"/>
      <c r="H1958" s="252"/>
      <c r="I1958" s="253"/>
    </row>
    <row r="1959" s="502" customFormat="true" ht="12.75" hidden="false" customHeight="false" outlineLevel="0" collapsed="false">
      <c r="A1959" s="433" t="s">
        <v>1801</v>
      </c>
      <c r="B1959" s="321" t="s">
        <v>143</v>
      </c>
      <c r="C1959" s="434" t="n">
        <v>3.5</v>
      </c>
      <c r="D1959" s="252"/>
      <c r="E1959" s="252"/>
      <c r="F1959" s="252"/>
      <c r="G1959" s="252"/>
      <c r="H1959" s="252"/>
      <c r="I1959" s="253"/>
    </row>
    <row r="1960" s="502" customFormat="true" ht="12.75" hidden="false" customHeight="false" outlineLevel="0" collapsed="false">
      <c r="A1960" s="433" t="s">
        <v>1802</v>
      </c>
      <c r="B1960" s="321" t="s">
        <v>143</v>
      </c>
      <c r="C1960" s="434" t="n">
        <v>3.35</v>
      </c>
      <c r="D1960" s="252"/>
      <c r="E1960" s="252"/>
      <c r="F1960" s="252"/>
      <c r="G1960" s="252"/>
      <c r="H1960" s="252"/>
      <c r="I1960" s="253"/>
    </row>
    <row r="1961" s="502" customFormat="true" ht="12.75" hidden="false" customHeight="false" outlineLevel="0" collapsed="false">
      <c r="A1961" s="439"/>
      <c r="B1961" s="193"/>
      <c r="C1961" s="434"/>
      <c r="D1961" s="252"/>
      <c r="E1961" s="252"/>
      <c r="F1961" s="252"/>
      <c r="G1961" s="252"/>
      <c r="H1961" s="252"/>
      <c r="I1961" s="253"/>
    </row>
    <row r="1962" s="502" customFormat="true" ht="12.75" hidden="false" customHeight="false" outlineLevel="0" collapsed="false">
      <c r="A1962" s="439" t="s">
        <v>1757</v>
      </c>
      <c r="B1962" s="321" t="s">
        <v>1717</v>
      </c>
      <c r="C1962" s="434" t="n">
        <v>1</v>
      </c>
      <c r="D1962" s="252"/>
      <c r="E1962" s="252"/>
      <c r="F1962" s="252"/>
      <c r="G1962" s="252"/>
      <c r="H1962" s="252"/>
      <c r="I1962" s="253"/>
    </row>
    <row r="1963" s="502" customFormat="true" ht="12.75" hidden="false" customHeight="false" outlineLevel="0" collapsed="false">
      <c r="A1963" s="433" t="s">
        <v>1801</v>
      </c>
      <c r="B1963" s="321" t="s">
        <v>143</v>
      </c>
      <c r="C1963" s="434" t="n">
        <v>2</v>
      </c>
      <c r="D1963" s="252"/>
      <c r="E1963" s="252"/>
      <c r="F1963" s="252"/>
      <c r="G1963" s="252"/>
      <c r="H1963" s="252"/>
      <c r="I1963" s="253"/>
    </row>
    <row r="1964" s="502" customFormat="true" ht="12.75" hidden="false" customHeight="false" outlineLevel="0" collapsed="false">
      <c r="A1964" s="433" t="s">
        <v>1802</v>
      </c>
      <c r="B1964" s="321" t="s">
        <v>143</v>
      </c>
      <c r="C1964" s="434" t="n">
        <v>2.85</v>
      </c>
      <c r="D1964" s="252"/>
      <c r="E1964" s="252"/>
      <c r="F1964" s="252"/>
      <c r="G1964" s="252"/>
      <c r="H1964" s="252"/>
      <c r="I1964" s="253"/>
    </row>
    <row r="1965" s="502" customFormat="true" ht="12.75" hidden="false" customHeight="false" outlineLevel="0" collapsed="false">
      <c r="A1965" s="439"/>
      <c r="B1965" s="193"/>
      <c r="C1965" s="434"/>
      <c r="D1965" s="252"/>
      <c r="E1965" s="252"/>
      <c r="F1965" s="252"/>
      <c r="G1965" s="252"/>
      <c r="H1965" s="252"/>
      <c r="I1965" s="253"/>
    </row>
    <row r="1966" s="502" customFormat="true" ht="12.75" hidden="false" customHeight="false" outlineLevel="0" collapsed="false">
      <c r="A1966" s="439" t="s">
        <v>1758</v>
      </c>
      <c r="B1966" s="321" t="s">
        <v>1717</v>
      </c>
      <c r="C1966" s="434" t="n">
        <v>1</v>
      </c>
      <c r="D1966" s="252"/>
      <c r="E1966" s="252"/>
      <c r="F1966" s="252"/>
      <c r="G1966" s="252"/>
      <c r="H1966" s="252"/>
      <c r="I1966" s="253"/>
    </row>
    <row r="1967" s="502" customFormat="true" ht="12.75" hidden="false" customHeight="false" outlineLevel="0" collapsed="false">
      <c r="A1967" s="433" t="s">
        <v>1803</v>
      </c>
      <c r="B1967" s="321" t="s">
        <v>143</v>
      </c>
      <c r="C1967" s="434" t="n">
        <v>3.5</v>
      </c>
      <c r="D1967" s="252"/>
      <c r="E1967" s="252"/>
      <c r="F1967" s="252"/>
      <c r="G1967" s="252"/>
      <c r="H1967" s="252"/>
      <c r="I1967" s="253"/>
    </row>
    <row r="1968" s="502" customFormat="true" ht="12.75" hidden="false" customHeight="false" outlineLevel="0" collapsed="false">
      <c r="A1968" s="433" t="s">
        <v>1802</v>
      </c>
      <c r="B1968" s="321" t="s">
        <v>143</v>
      </c>
      <c r="C1968" s="434" t="n">
        <v>3</v>
      </c>
      <c r="D1968" s="252"/>
      <c r="E1968" s="252"/>
      <c r="F1968" s="252"/>
      <c r="G1968" s="252"/>
      <c r="H1968" s="252"/>
      <c r="I1968" s="253"/>
    </row>
    <row r="1969" s="502" customFormat="true" ht="12.75" hidden="false" customHeight="false" outlineLevel="0" collapsed="false">
      <c r="A1969" s="439"/>
      <c r="B1969" s="193"/>
      <c r="C1969" s="434"/>
      <c r="D1969" s="252"/>
      <c r="E1969" s="252"/>
      <c r="F1969" s="252"/>
      <c r="G1969" s="252"/>
      <c r="H1969" s="252"/>
      <c r="I1969" s="253"/>
    </row>
    <row r="1970" s="502" customFormat="true" ht="12.75" hidden="false" customHeight="false" outlineLevel="0" collapsed="false">
      <c r="A1970" s="439" t="s">
        <v>1722</v>
      </c>
      <c r="B1970" s="321" t="s">
        <v>1717</v>
      </c>
      <c r="C1970" s="434" t="n">
        <v>1</v>
      </c>
      <c r="D1970" s="252"/>
      <c r="E1970" s="252"/>
      <c r="F1970" s="252"/>
      <c r="G1970" s="252"/>
      <c r="H1970" s="252"/>
      <c r="I1970" s="253"/>
    </row>
    <row r="1971" s="502" customFormat="true" ht="12.75" hidden="false" customHeight="false" outlineLevel="0" collapsed="false">
      <c r="A1971" s="433" t="s">
        <v>1803</v>
      </c>
      <c r="B1971" s="321" t="s">
        <v>143</v>
      </c>
      <c r="C1971" s="434" t="n">
        <v>3.5</v>
      </c>
      <c r="D1971" s="252"/>
      <c r="E1971" s="252"/>
      <c r="F1971" s="252"/>
      <c r="G1971" s="252"/>
      <c r="H1971" s="252"/>
      <c r="I1971" s="253"/>
    </row>
    <row r="1972" s="502" customFormat="true" ht="12.75" hidden="false" customHeight="false" outlineLevel="0" collapsed="false">
      <c r="A1972" s="433" t="s">
        <v>1802</v>
      </c>
      <c r="B1972" s="321" t="s">
        <v>143</v>
      </c>
      <c r="C1972" s="434" t="n">
        <v>3</v>
      </c>
      <c r="D1972" s="252"/>
      <c r="E1972" s="252"/>
      <c r="F1972" s="252"/>
      <c r="G1972" s="252"/>
      <c r="H1972" s="252"/>
      <c r="I1972" s="253"/>
    </row>
    <row r="1973" s="502" customFormat="true" ht="12.75" hidden="false" customHeight="false" outlineLevel="0" collapsed="false">
      <c r="A1973" s="439"/>
      <c r="B1973" s="193"/>
      <c r="C1973" s="434"/>
      <c r="D1973" s="252"/>
      <c r="E1973" s="252"/>
      <c r="F1973" s="252"/>
      <c r="G1973" s="252"/>
      <c r="H1973" s="252"/>
      <c r="I1973" s="253"/>
    </row>
    <row r="1974" s="502" customFormat="true" ht="12.75" hidden="false" customHeight="false" outlineLevel="0" collapsed="false">
      <c r="A1974" s="439" t="s">
        <v>1720</v>
      </c>
      <c r="B1974" s="321" t="s">
        <v>1717</v>
      </c>
      <c r="C1974" s="434" t="n">
        <v>2</v>
      </c>
      <c r="D1974" s="252"/>
      <c r="E1974" s="252"/>
      <c r="F1974" s="252"/>
      <c r="G1974" s="252"/>
      <c r="H1974" s="252"/>
      <c r="I1974" s="253"/>
    </row>
    <row r="1975" s="502" customFormat="true" ht="12.75" hidden="false" customHeight="false" outlineLevel="0" collapsed="false">
      <c r="A1975" s="433" t="s">
        <v>1803</v>
      </c>
      <c r="B1975" s="321" t="s">
        <v>143</v>
      </c>
      <c r="C1975" s="434" t="n">
        <v>1.8</v>
      </c>
      <c r="D1975" s="252"/>
      <c r="E1975" s="252"/>
      <c r="F1975" s="252"/>
      <c r="G1975" s="252"/>
      <c r="H1975" s="252"/>
      <c r="I1975" s="253"/>
    </row>
    <row r="1976" s="502" customFormat="true" ht="12.75" hidden="false" customHeight="false" outlineLevel="0" collapsed="false">
      <c r="A1976" s="433" t="s">
        <v>1802</v>
      </c>
      <c r="B1976" s="321" t="s">
        <v>143</v>
      </c>
      <c r="C1976" s="434" t="n">
        <v>1.6</v>
      </c>
      <c r="D1976" s="252"/>
      <c r="E1976" s="252"/>
      <c r="F1976" s="252"/>
      <c r="G1976" s="252"/>
      <c r="H1976" s="252"/>
      <c r="I1976" s="253"/>
    </row>
    <row r="1977" s="502" customFormat="true" ht="12.75" hidden="false" customHeight="false" outlineLevel="0" collapsed="false">
      <c r="A1977" s="439"/>
      <c r="B1977" s="193"/>
      <c r="C1977" s="434"/>
      <c r="D1977" s="252"/>
      <c r="E1977" s="252"/>
      <c r="F1977" s="252"/>
      <c r="G1977" s="252"/>
      <c r="H1977" s="252"/>
      <c r="I1977" s="253"/>
    </row>
    <row r="1978" s="502" customFormat="true" ht="12.75" hidden="false" customHeight="false" outlineLevel="0" collapsed="false">
      <c r="A1978" s="439"/>
      <c r="B1978" s="193"/>
      <c r="C1978" s="434"/>
      <c r="D1978" s="252"/>
      <c r="E1978" s="252"/>
      <c r="F1978" s="252"/>
      <c r="G1978" s="252"/>
      <c r="H1978" s="252"/>
      <c r="I1978" s="253"/>
    </row>
    <row r="1979" s="502" customFormat="true" ht="12.75" hidden="false" customHeight="false" outlineLevel="0" collapsed="false">
      <c r="A1979" s="439" t="s">
        <v>1759</v>
      </c>
      <c r="B1979" s="321" t="s">
        <v>1717</v>
      </c>
      <c r="C1979" s="434" t="n">
        <v>1</v>
      </c>
      <c r="D1979" s="252"/>
      <c r="E1979" s="252"/>
      <c r="F1979" s="252"/>
      <c r="G1979" s="252"/>
      <c r="H1979" s="252"/>
      <c r="I1979" s="253"/>
    </row>
    <row r="1980" s="502" customFormat="true" ht="12.75" hidden="false" customHeight="false" outlineLevel="0" collapsed="false">
      <c r="A1980" s="433" t="s">
        <v>1803</v>
      </c>
      <c r="B1980" s="321" t="s">
        <v>143</v>
      </c>
      <c r="C1980" s="434" t="n">
        <v>1.2</v>
      </c>
      <c r="D1980" s="252"/>
      <c r="E1980" s="252"/>
      <c r="F1980" s="252"/>
      <c r="G1980" s="252"/>
      <c r="H1980" s="252"/>
      <c r="I1980" s="253"/>
    </row>
    <row r="1981" s="502" customFormat="true" ht="12.75" hidden="false" customHeight="false" outlineLevel="0" collapsed="false">
      <c r="A1981" s="433" t="s">
        <v>1802</v>
      </c>
      <c r="B1981" s="321" t="s">
        <v>143</v>
      </c>
      <c r="C1981" s="434" t="n">
        <v>10.3</v>
      </c>
      <c r="D1981" s="252"/>
      <c r="E1981" s="252"/>
      <c r="F1981" s="252"/>
      <c r="G1981" s="252"/>
      <c r="H1981" s="252"/>
      <c r="I1981" s="253"/>
    </row>
    <row r="1982" s="502" customFormat="true" ht="12.75" hidden="false" customHeight="false" outlineLevel="0" collapsed="false">
      <c r="A1982" s="439"/>
      <c r="B1982" s="193"/>
      <c r="C1982" s="434"/>
      <c r="D1982" s="252"/>
      <c r="E1982" s="252"/>
      <c r="F1982" s="252"/>
      <c r="G1982" s="252"/>
      <c r="H1982" s="252"/>
      <c r="I1982" s="253"/>
    </row>
    <row r="1983" s="502" customFormat="true" ht="12.75" hidden="false" customHeight="false" outlineLevel="0" collapsed="false">
      <c r="A1983" s="439" t="s">
        <v>1716</v>
      </c>
      <c r="B1983" s="321" t="s">
        <v>1717</v>
      </c>
      <c r="C1983" s="434" t="n">
        <v>1</v>
      </c>
      <c r="D1983" s="252"/>
      <c r="E1983" s="252"/>
      <c r="F1983" s="252"/>
      <c r="G1983" s="252"/>
      <c r="H1983" s="252"/>
      <c r="I1983" s="253"/>
    </row>
    <row r="1984" s="502" customFormat="true" ht="12.75" hidden="false" customHeight="false" outlineLevel="0" collapsed="false">
      <c r="A1984" s="433" t="s">
        <v>1803</v>
      </c>
      <c r="B1984" s="321" t="s">
        <v>143</v>
      </c>
      <c r="C1984" s="434" t="n">
        <v>3.5</v>
      </c>
      <c r="D1984" s="252"/>
      <c r="E1984" s="252"/>
      <c r="F1984" s="252"/>
      <c r="G1984" s="252"/>
      <c r="H1984" s="252"/>
      <c r="I1984" s="253"/>
    </row>
    <row r="1985" s="502" customFormat="true" ht="12.75" hidden="false" customHeight="false" outlineLevel="0" collapsed="false">
      <c r="A1985" s="433" t="s">
        <v>1802</v>
      </c>
      <c r="B1985" s="321" t="s">
        <v>143</v>
      </c>
      <c r="C1985" s="434" t="n">
        <v>1.6</v>
      </c>
      <c r="D1985" s="252"/>
      <c r="E1985" s="252"/>
      <c r="F1985" s="252"/>
      <c r="G1985" s="252"/>
      <c r="H1985" s="252"/>
      <c r="I1985" s="253"/>
    </row>
    <row r="1986" s="502" customFormat="true" ht="12.75" hidden="false" customHeight="false" outlineLevel="0" collapsed="false">
      <c r="A1986" s="439"/>
      <c r="B1986" s="193"/>
      <c r="C1986" s="434"/>
      <c r="D1986" s="252"/>
      <c r="E1986" s="252"/>
      <c r="F1986" s="252"/>
      <c r="G1986" s="252"/>
      <c r="H1986" s="252"/>
      <c r="I1986" s="253"/>
    </row>
    <row r="1987" s="502" customFormat="true" ht="12.75" hidden="false" customHeight="false" outlineLevel="0" collapsed="false">
      <c r="A1987" s="439"/>
      <c r="B1987" s="193"/>
      <c r="C1987" s="434"/>
      <c r="D1987" s="252"/>
      <c r="E1987" s="252"/>
      <c r="F1987" s="252"/>
      <c r="G1987" s="252"/>
      <c r="H1987" s="252"/>
      <c r="I1987" s="253"/>
    </row>
    <row r="1988" s="502" customFormat="true" ht="12.75" hidden="false" customHeight="false" outlineLevel="0" collapsed="false">
      <c r="A1988" s="439" t="s">
        <v>1760</v>
      </c>
      <c r="B1988" s="321" t="s">
        <v>1717</v>
      </c>
      <c r="C1988" s="434" t="n">
        <v>1</v>
      </c>
      <c r="D1988" s="252"/>
      <c r="E1988" s="252"/>
      <c r="F1988" s="252"/>
      <c r="G1988" s="252"/>
      <c r="H1988" s="252"/>
      <c r="I1988" s="253"/>
    </row>
    <row r="1989" s="502" customFormat="true" ht="12.75" hidden="false" customHeight="false" outlineLevel="0" collapsed="false">
      <c r="A1989" s="433" t="s">
        <v>1803</v>
      </c>
      <c r="B1989" s="321" t="s">
        <v>143</v>
      </c>
      <c r="C1989" s="434" t="n">
        <v>5</v>
      </c>
      <c r="D1989" s="252"/>
      <c r="E1989" s="252"/>
      <c r="F1989" s="252"/>
      <c r="G1989" s="252"/>
      <c r="H1989" s="252"/>
      <c r="I1989" s="253"/>
    </row>
    <row r="1990" s="502" customFormat="true" ht="12.75" hidden="false" customHeight="false" outlineLevel="0" collapsed="false">
      <c r="A1990" s="433" t="s">
        <v>1802</v>
      </c>
      <c r="B1990" s="321" t="s">
        <v>143</v>
      </c>
      <c r="C1990" s="434" t="n">
        <v>2</v>
      </c>
      <c r="D1990" s="252"/>
      <c r="E1990" s="252"/>
      <c r="F1990" s="252"/>
      <c r="G1990" s="252"/>
      <c r="H1990" s="252"/>
      <c r="I1990" s="253"/>
    </row>
    <row r="1991" s="502" customFormat="true" ht="12.75" hidden="false" customHeight="false" outlineLevel="0" collapsed="false">
      <c r="A1991" s="439"/>
      <c r="B1991" s="193"/>
      <c r="C1991" s="434"/>
      <c r="D1991" s="252"/>
      <c r="E1991" s="252"/>
      <c r="F1991" s="252"/>
      <c r="G1991" s="252"/>
      <c r="H1991" s="252"/>
      <c r="I1991" s="253"/>
    </row>
    <row r="1992" customFormat="false" ht="13.5" hidden="false" customHeight="false" outlineLevel="0" collapsed="false">
      <c r="A1992" s="276"/>
      <c r="B1992" s="214"/>
      <c r="C1992" s="277"/>
      <c r="D1992" s="252"/>
      <c r="E1992" s="252"/>
      <c r="F1992" s="252"/>
      <c r="G1992" s="252"/>
      <c r="H1992" s="252"/>
      <c r="I1992" s="253"/>
    </row>
    <row r="1993" customFormat="false" ht="18" hidden="false" customHeight="false" outlineLevel="0" collapsed="false">
      <c r="A1993" s="317" t="s">
        <v>1379</v>
      </c>
      <c r="B1993" s="74" t="s">
        <v>143</v>
      </c>
      <c r="C1993" s="75" t="n">
        <v>131.45</v>
      </c>
      <c r="D1993" s="252"/>
      <c r="E1993" s="252"/>
      <c r="F1993" s="252"/>
      <c r="G1993" s="252"/>
      <c r="H1993" s="252"/>
      <c r="I1993" s="253"/>
    </row>
    <row r="1994" customFormat="false" ht="12.75" hidden="false" customHeight="false" outlineLevel="0" collapsed="false">
      <c r="A1994" s="306"/>
      <c r="B1994" s="279"/>
      <c r="C1994" s="183"/>
      <c r="D1994" s="39"/>
      <c r="E1994" s="39"/>
      <c r="F1994" s="39"/>
      <c r="G1994" s="39"/>
      <c r="H1994" s="39"/>
      <c r="I1994" s="108"/>
    </row>
    <row r="1995" customFormat="false" ht="12.75" hidden="false" customHeight="false" outlineLevel="0" collapsed="false">
      <c r="A1995" s="303" t="s">
        <v>1875</v>
      </c>
      <c r="B1995" s="279"/>
      <c r="C1995" s="183"/>
      <c r="D1995" s="39"/>
      <c r="E1995" s="39"/>
      <c r="F1995" s="39"/>
      <c r="G1995" s="39"/>
      <c r="H1995" s="39"/>
      <c r="I1995" s="108"/>
    </row>
    <row r="1996" customFormat="false" ht="12.75" hidden="false" customHeight="false" outlineLevel="0" collapsed="false">
      <c r="A1996" s="306"/>
      <c r="B1996" s="279"/>
      <c r="C1996" s="277"/>
      <c r="D1996" s="39"/>
      <c r="E1996" s="39"/>
      <c r="F1996" s="39"/>
      <c r="G1996" s="39"/>
      <c r="H1996" s="39"/>
      <c r="I1996" s="108"/>
    </row>
    <row r="1997" customFormat="false" ht="12.75" hidden="false" customHeight="false" outlineLevel="0" collapsed="false">
      <c r="A1997" s="303" t="s">
        <v>1753</v>
      </c>
      <c r="B1997" s="285" t="s">
        <v>143</v>
      </c>
      <c r="C1997" s="145" t="n">
        <v>26.35</v>
      </c>
      <c r="D1997" s="39"/>
      <c r="E1997" s="39"/>
      <c r="F1997" s="39"/>
      <c r="G1997" s="39"/>
      <c r="H1997" s="39"/>
      <c r="I1997" s="108"/>
    </row>
    <row r="1998" customFormat="false" ht="12.75" hidden="false" customHeight="false" outlineLevel="0" collapsed="false">
      <c r="A1998" s="303" t="s">
        <v>1754</v>
      </c>
      <c r="B1998" s="279" t="s">
        <v>143</v>
      </c>
      <c r="C1998" s="503" t="n">
        <v>11.4</v>
      </c>
      <c r="D1998" s="39"/>
      <c r="E1998" s="39"/>
      <c r="F1998" s="39"/>
      <c r="G1998" s="39"/>
      <c r="H1998" s="39"/>
      <c r="I1998" s="108"/>
    </row>
    <row r="1999" customFormat="false" ht="12.75" hidden="false" customHeight="false" outlineLevel="0" collapsed="false">
      <c r="A1999" s="303" t="s">
        <v>1755</v>
      </c>
      <c r="B1999" s="279" t="s">
        <v>143</v>
      </c>
      <c r="C1999" s="145" t="n">
        <v>20.3</v>
      </c>
      <c r="D1999" s="39"/>
      <c r="E1999" s="39"/>
      <c r="F1999" s="39"/>
      <c r="G1999" s="39"/>
      <c r="H1999" s="39"/>
      <c r="I1999" s="108"/>
    </row>
    <row r="2000" customFormat="false" ht="12.75" hidden="false" customHeight="false" outlineLevel="0" collapsed="false">
      <c r="A2000" s="303" t="s">
        <v>1756</v>
      </c>
      <c r="B2000" s="279" t="s">
        <v>143</v>
      </c>
      <c r="C2000" s="145" t="n">
        <v>13.7</v>
      </c>
      <c r="D2000" s="39"/>
      <c r="E2000" s="39"/>
      <c r="F2000" s="39"/>
      <c r="G2000" s="39"/>
      <c r="H2000" s="39"/>
      <c r="I2000" s="108"/>
    </row>
    <row r="2001" customFormat="false" ht="12.75" hidden="false" customHeight="false" outlineLevel="0" collapsed="false">
      <c r="A2001" s="303" t="s">
        <v>1757</v>
      </c>
      <c r="B2001" s="279" t="s">
        <v>143</v>
      </c>
      <c r="C2001" s="145" t="n">
        <v>9.7</v>
      </c>
      <c r="D2001" s="39"/>
      <c r="E2001" s="39"/>
      <c r="F2001" s="39"/>
      <c r="G2001" s="39"/>
      <c r="H2001" s="39"/>
      <c r="I2001" s="108"/>
    </row>
    <row r="2002" customFormat="false" ht="12.75" hidden="false" customHeight="false" outlineLevel="0" collapsed="false">
      <c r="A2002" s="303" t="s">
        <v>1758</v>
      </c>
      <c r="B2002" s="279" t="s">
        <v>143</v>
      </c>
      <c r="C2002" s="145" t="n">
        <v>13</v>
      </c>
      <c r="D2002" s="39"/>
      <c r="E2002" s="39"/>
      <c r="F2002" s="39"/>
      <c r="G2002" s="39"/>
      <c r="H2002" s="39"/>
      <c r="I2002" s="108"/>
    </row>
    <row r="2003" customFormat="false" ht="12.75" hidden="false" customHeight="false" outlineLevel="0" collapsed="false">
      <c r="A2003" s="306" t="s">
        <v>1722</v>
      </c>
      <c r="B2003" s="279" t="s">
        <v>143</v>
      </c>
      <c r="C2003" s="183"/>
      <c r="D2003" s="39"/>
      <c r="E2003" s="39"/>
      <c r="F2003" s="39"/>
      <c r="G2003" s="39"/>
      <c r="H2003" s="39"/>
      <c r="I2003" s="108"/>
    </row>
    <row r="2004" customFormat="false" ht="12.75" hidden="false" customHeight="false" outlineLevel="0" collapsed="false">
      <c r="A2004" s="306" t="s">
        <v>1720</v>
      </c>
      <c r="B2004" s="279" t="s">
        <v>143</v>
      </c>
      <c r="C2004" s="183"/>
      <c r="D2004" s="39"/>
      <c r="E2004" s="39"/>
      <c r="F2004" s="39"/>
      <c r="G2004" s="39"/>
      <c r="H2004" s="39"/>
      <c r="I2004" s="108"/>
    </row>
    <row r="2005" customFormat="false" ht="12.75" hidden="false" customHeight="false" outlineLevel="0" collapsed="false">
      <c r="A2005" s="303" t="s">
        <v>1759</v>
      </c>
      <c r="B2005" s="279" t="s">
        <v>143</v>
      </c>
      <c r="C2005" s="145" t="n">
        <v>23</v>
      </c>
      <c r="D2005" s="39"/>
      <c r="E2005" s="39"/>
      <c r="F2005" s="39"/>
      <c r="G2005" s="39"/>
      <c r="H2005" s="39"/>
      <c r="I2005" s="108"/>
    </row>
    <row r="2006" customFormat="false" ht="12.75" hidden="false" customHeight="false" outlineLevel="0" collapsed="false">
      <c r="A2006" s="306" t="s">
        <v>1716</v>
      </c>
      <c r="B2006" s="279" t="s">
        <v>143</v>
      </c>
      <c r="C2006" s="183"/>
      <c r="D2006" s="39"/>
      <c r="E2006" s="39"/>
      <c r="F2006" s="39"/>
      <c r="G2006" s="39"/>
      <c r="H2006" s="39"/>
      <c r="I2006" s="108"/>
    </row>
    <row r="2007" customFormat="false" ht="12.75" hidden="false" customHeight="false" outlineLevel="0" collapsed="false">
      <c r="A2007" s="303" t="s">
        <v>1760</v>
      </c>
      <c r="B2007" s="279" t="s">
        <v>143</v>
      </c>
      <c r="C2007" s="145" t="n">
        <v>14</v>
      </c>
      <c r="D2007" s="39"/>
      <c r="E2007" s="39"/>
      <c r="F2007" s="39"/>
      <c r="G2007" s="39"/>
      <c r="H2007" s="39"/>
      <c r="I2007" s="108"/>
    </row>
    <row r="2008" customFormat="false" ht="12.75" hidden="false" customHeight="false" outlineLevel="0" collapsed="false">
      <c r="A2008" s="306"/>
      <c r="B2008" s="279"/>
      <c r="C2008" s="183"/>
      <c r="D2008" s="39"/>
      <c r="E2008" s="39"/>
      <c r="F2008" s="39"/>
      <c r="G2008" s="39"/>
      <c r="H2008" s="39"/>
      <c r="I2008" s="108"/>
    </row>
    <row r="2009" customFormat="false" ht="12.75" hidden="false" customHeight="false" outlineLevel="0" collapsed="false">
      <c r="A2009" s="306"/>
      <c r="B2009" s="279"/>
      <c r="C2009" s="183"/>
      <c r="D2009" s="39"/>
      <c r="E2009" s="39"/>
      <c r="F2009" s="39"/>
      <c r="G2009" s="39"/>
      <c r="H2009" s="39"/>
      <c r="I2009" s="108"/>
    </row>
    <row r="2010" customFormat="false" ht="12.75" hidden="false" customHeight="false" outlineLevel="0" collapsed="false">
      <c r="A2010" s="306"/>
      <c r="B2010" s="279"/>
      <c r="C2010" s="183"/>
      <c r="D2010" s="39"/>
      <c r="E2010" s="39"/>
      <c r="F2010" s="39"/>
      <c r="G2010" s="39"/>
      <c r="H2010" s="39"/>
      <c r="I2010" s="108"/>
    </row>
    <row r="2011" customFormat="false" ht="13.5" hidden="false" customHeight="false" outlineLevel="0" collapsed="false">
      <c r="A2011" s="375"/>
      <c r="B2011" s="217"/>
      <c r="C2011" s="217"/>
      <c r="D2011" s="39"/>
      <c r="E2011" s="39"/>
      <c r="F2011" s="39"/>
      <c r="G2011" s="39"/>
      <c r="H2011" s="39"/>
      <c r="I2011" s="108"/>
    </row>
    <row r="2012" customFormat="false" ht="63" hidden="false" customHeight="false" outlineLevel="0" collapsed="false">
      <c r="A2012" s="356" t="s">
        <v>306</v>
      </c>
      <c r="B2012" s="357" t="s">
        <v>143</v>
      </c>
      <c r="C2012" s="358" t="n">
        <f aca="false">C2017</f>
        <v>1.6</v>
      </c>
      <c r="D2012" s="358"/>
      <c r="E2012" s="358"/>
      <c r="F2012" s="358"/>
      <c r="G2012" s="358"/>
      <c r="H2012" s="358"/>
      <c r="I2012" s="504"/>
    </row>
    <row r="2013" customFormat="false" ht="18" hidden="false" customHeight="false" outlineLevel="0" collapsed="false">
      <c r="A2013" s="302" t="s">
        <v>1876</v>
      </c>
      <c r="B2013" s="302"/>
      <c r="C2013" s="302"/>
      <c r="D2013" s="39"/>
      <c r="E2013" s="39"/>
      <c r="F2013" s="39"/>
      <c r="G2013" s="39"/>
      <c r="H2013" s="39"/>
      <c r="I2013" s="108"/>
    </row>
    <row r="2014" customFormat="false" ht="13.5" hidden="false" customHeight="false" outlineLevel="0" collapsed="false">
      <c r="A2014" s="274"/>
      <c r="B2014" s="182"/>
      <c r="C2014" s="277"/>
      <c r="D2014" s="39"/>
      <c r="E2014" s="39"/>
      <c r="F2014" s="39"/>
      <c r="G2014" s="39"/>
      <c r="H2014" s="39"/>
      <c r="I2014" s="108"/>
    </row>
    <row r="2015" customFormat="false" ht="14.25" hidden="false" customHeight="false" outlineLevel="0" collapsed="false">
      <c r="A2015" s="366" t="s">
        <v>1877</v>
      </c>
      <c r="B2015" s="285" t="s">
        <v>143</v>
      </c>
      <c r="C2015" s="367" t="n">
        <v>1.6</v>
      </c>
      <c r="D2015" s="39"/>
      <c r="E2015" s="39"/>
      <c r="F2015" s="39"/>
      <c r="G2015" s="39"/>
      <c r="H2015" s="39"/>
      <c r="I2015" s="108"/>
    </row>
    <row r="2016" customFormat="false" ht="14.25" hidden="false" customHeight="false" outlineLevel="0" collapsed="false">
      <c r="A2016" s="274"/>
      <c r="B2016" s="182"/>
      <c r="C2016" s="183"/>
      <c r="D2016" s="39"/>
      <c r="E2016" s="39"/>
      <c r="F2016" s="39"/>
      <c r="G2016" s="39"/>
      <c r="H2016" s="39"/>
      <c r="I2016" s="108"/>
    </row>
    <row r="2017" customFormat="false" ht="18" hidden="false" customHeight="false" outlineLevel="0" collapsed="false">
      <c r="A2017" s="317" t="s">
        <v>1876</v>
      </c>
      <c r="B2017" s="74" t="s">
        <v>143</v>
      </c>
      <c r="C2017" s="75" t="n">
        <f aca="false">C2019</f>
        <v>1.6</v>
      </c>
      <c r="D2017" s="39"/>
      <c r="E2017" s="39"/>
      <c r="F2017" s="39"/>
      <c r="G2017" s="39"/>
      <c r="H2017" s="39"/>
      <c r="I2017" s="108"/>
    </row>
    <row r="2018" customFormat="false" ht="12.75" hidden="false" customHeight="false" outlineLevel="0" collapsed="false">
      <c r="A2018" s="274"/>
      <c r="B2018" s="279"/>
      <c r="C2018" s="277"/>
      <c r="D2018" s="39"/>
      <c r="E2018" s="39"/>
      <c r="F2018" s="39"/>
      <c r="G2018" s="39"/>
      <c r="H2018" s="39"/>
      <c r="I2018" s="108"/>
    </row>
    <row r="2019" customFormat="false" ht="12.75" hidden="false" customHeight="false" outlineLevel="0" collapsed="false">
      <c r="A2019" s="303" t="s">
        <v>1878</v>
      </c>
      <c r="B2019" s="185" t="s">
        <v>143</v>
      </c>
      <c r="C2019" s="194" t="n">
        <f aca="false">SUM(C2015:C2015)</f>
        <v>1.6</v>
      </c>
      <c r="D2019" s="39"/>
      <c r="E2019" s="39"/>
      <c r="F2019" s="39"/>
      <c r="G2019" s="39"/>
      <c r="H2019" s="39"/>
      <c r="I2019" s="108"/>
    </row>
    <row r="2020" customFormat="false" ht="13.5" hidden="false" customHeight="false" outlineLevel="0" collapsed="false">
      <c r="A2020" s="375"/>
      <c r="B2020" s="217"/>
      <c r="C2020" s="217"/>
      <c r="D2020" s="39"/>
      <c r="E2020" s="39"/>
      <c r="F2020" s="39"/>
      <c r="G2020" s="39"/>
      <c r="H2020" s="39"/>
      <c r="I2020" s="108"/>
    </row>
    <row r="2021" customFormat="false" ht="12.75" hidden="false" customHeight="false" outlineLevel="0" collapsed="false">
      <c r="A2021" s="38"/>
      <c r="B2021" s="39"/>
      <c r="C2021" s="39"/>
      <c r="D2021" s="39"/>
      <c r="E2021" s="39"/>
      <c r="F2021" s="39"/>
      <c r="G2021" s="39"/>
      <c r="H2021" s="39"/>
      <c r="I2021" s="108"/>
    </row>
    <row r="2022" customFormat="false" ht="13.5" hidden="false" customHeight="false" outlineLevel="0" collapsed="false">
      <c r="A2022" s="38"/>
      <c r="B2022" s="39"/>
      <c r="C2022" s="39"/>
      <c r="D2022" s="39"/>
      <c r="E2022" s="39"/>
      <c r="F2022" s="39"/>
      <c r="G2022" s="39"/>
      <c r="H2022" s="39"/>
      <c r="I2022" s="108"/>
    </row>
    <row r="2023" customFormat="false" ht="68.25" hidden="false" customHeight="false" outlineLevel="0" collapsed="false">
      <c r="A2023" s="419" t="s">
        <v>310</v>
      </c>
      <c r="B2023" s="291" t="s">
        <v>1879</v>
      </c>
      <c r="C2023" s="437" t="n">
        <f aca="false">C2024+C2051</f>
        <v>65</v>
      </c>
      <c r="D2023" s="437"/>
      <c r="E2023" s="437"/>
      <c r="F2023" s="437"/>
      <c r="G2023" s="437"/>
      <c r="H2023" s="437"/>
      <c r="I2023" s="438"/>
    </row>
    <row r="2024" customFormat="false" ht="18" hidden="false" customHeight="false" outlineLevel="0" collapsed="false">
      <c r="A2024" s="317" t="s">
        <v>1379</v>
      </c>
      <c r="B2024" s="74" t="s">
        <v>743</v>
      </c>
      <c r="C2024" s="75" t="n">
        <f aca="false">SUM(C2027:C2048)</f>
        <v>65</v>
      </c>
      <c r="D2024" s="39"/>
      <c r="E2024" s="39"/>
      <c r="F2024" s="39"/>
      <c r="G2024" s="39"/>
      <c r="H2024" s="39"/>
      <c r="I2024" s="108"/>
    </row>
    <row r="2025" customFormat="false" ht="12.75" hidden="false" customHeight="false" outlineLevel="0" collapsed="false">
      <c r="A2025" s="476"/>
      <c r="B2025" s="185"/>
      <c r="C2025" s="185"/>
      <c r="D2025" s="39"/>
      <c r="E2025" s="39"/>
      <c r="F2025" s="39"/>
      <c r="G2025" s="39"/>
      <c r="H2025" s="39"/>
      <c r="I2025" s="108"/>
    </row>
    <row r="2026" customFormat="false" ht="13.5" hidden="false" customHeight="false" outlineLevel="0" collapsed="false">
      <c r="A2026" s="427" t="s">
        <v>1745</v>
      </c>
      <c r="B2026" s="182"/>
      <c r="C2026" s="277"/>
      <c r="D2026" s="39"/>
      <c r="E2026" s="39"/>
      <c r="F2026" s="39"/>
      <c r="G2026" s="39"/>
      <c r="H2026" s="39"/>
      <c r="I2026" s="108"/>
    </row>
    <row r="2027" customFormat="false" ht="14.25" hidden="false" customHeight="false" outlineLevel="0" collapsed="false">
      <c r="A2027" s="366" t="s">
        <v>1753</v>
      </c>
      <c r="B2027" s="61" t="s">
        <v>743</v>
      </c>
      <c r="C2027" s="457" t="n">
        <v>13</v>
      </c>
      <c r="D2027" s="39"/>
      <c r="E2027" s="39"/>
      <c r="F2027" s="39"/>
      <c r="G2027" s="39"/>
      <c r="H2027" s="39"/>
      <c r="I2027" s="108"/>
    </row>
    <row r="2028" customFormat="false" ht="14.25" hidden="false" customHeight="false" outlineLevel="0" collapsed="false">
      <c r="A2028" s="366" t="s">
        <v>1880</v>
      </c>
      <c r="B2028" s="61" t="s">
        <v>743</v>
      </c>
      <c r="C2028" s="457" t="n">
        <v>2</v>
      </c>
      <c r="D2028" s="39"/>
      <c r="E2028" s="39"/>
      <c r="F2028" s="39"/>
      <c r="G2028" s="39"/>
      <c r="H2028" s="39"/>
      <c r="I2028" s="108"/>
    </row>
    <row r="2029" customFormat="false" ht="14.25" hidden="false" customHeight="false" outlineLevel="0" collapsed="false">
      <c r="A2029" s="366" t="s">
        <v>1755</v>
      </c>
      <c r="B2029" s="61" t="s">
        <v>743</v>
      </c>
      <c r="C2029" s="457" t="n">
        <v>9</v>
      </c>
      <c r="D2029" s="39"/>
      <c r="E2029" s="39"/>
      <c r="F2029" s="39"/>
      <c r="G2029" s="39"/>
      <c r="H2029" s="39"/>
      <c r="I2029" s="108"/>
    </row>
    <row r="2030" customFormat="false" ht="14.25" hidden="false" customHeight="false" outlineLevel="0" collapsed="false">
      <c r="A2030" s="366" t="s">
        <v>1756</v>
      </c>
      <c r="B2030" s="61" t="s">
        <v>743</v>
      </c>
      <c r="C2030" s="457" t="n">
        <v>4</v>
      </c>
      <c r="D2030" s="39"/>
      <c r="E2030" s="39"/>
      <c r="F2030" s="39"/>
      <c r="G2030" s="39"/>
      <c r="H2030" s="39"/>
      <c r="I2030" s="108"/>
    </row>
    <row r="2031" customFormat="false" ht="14.25" hidden="false" customHeight="false" outlineLevel="0" collapsed="false">
      <c r="A2031" s="366" t="s">
        <v>1757</v>
      </c>
      <c r="B2031" s="61" t="s">
        <v>743</v>
      </c>
      <c r="C2031" s="457" t="n">
        <v>1</v>
      </c>
      <c r="D2031" s="39"/>
      <c r="E2031" s="39"/>
      <c r="F2031" s="39"/>
      <c r="G2031" s="39"/>
      <c r="H2031" s="39"/>
      <c r="I2031" s="108"/>
    </row>
    <row r="2032" customFormat="false" ht="14.25" hidden="false" customHeight="false" outlineLevel="0" collapsed="false">
      <c r="A2032" s="366" t="s">
        <v>1758</v>
      </c>
      <c r="B2032" s="61" t="s">
        <v>743</v>
      </c>
      <c r="C2032" s="457" t="n">
        <v>4</v>
      </c>
      <c r="D2032" s="39"/>
      <c r="E2032" s="39"/>
      <c r="F2032" s="39"/>
      <c r="G2032" s="39"/>
      <c r="H2032" s="39"/>
      <c r="I2032" s="108"/>
    </row>
    <row r="2033" customFormat="false" ht="14.25" hidden="false" customHeight="false" outlineLevel="0" collapsed="false">
      <c r="A2033" s="366" t="s">
        <v>1722</v>
      </c>
      <c r="B2033" s="61" t="s">
        <v>743</v>
      </c>
      <c r="C2033" s="457" t="n">
        <v>4</v>
      </c>
      <c r="D2033" s="39"/>
      <c r="E2033" s="39"/>
      <c r="F2033" s="39"/>
      <c r="G2033" s="39"/>
      <c r="H2033" s="39"/>
      <c r="I2033" s="108"/>
    </row>
    <row r="2034" customFormat="false" ht="14.25" hidden="false" customHeight="false" outlineLevel="0" collapsed="false">
      <c r="A2034" s="366" t="s">
        <v>1720</v>
      </c>
      <c r="B2034" s="61" t="s">
        <v>743</v>
      </c>
      <c r="C2034" s="457" t="n">
        <v>2</v>
      </c>
      <c r="D2034" s="39"/>
      <c r="E2034" s="39"/>
      <c r="F2034" s="39"/>
      <c r="G2034" s="39"/>
      <c r="H2034" s="39"/>
      <c r="I2034" s="108"/>
    </row>
    <row r="2035" customFormat="false" ht="14.25" hidden="false" customHeight="false" outlineLevel="0" collapsed="false">
      <c r="A2035" s="366" t="s">
        <v>1759</v>
      </c>
      <c r="B2035" s="61" t="s">
        <v>743</v>
      </c>
      <c r="C2035" s="457" t="n">
        <v>4</v>
      </c>
      <c r="D2035" s="39"/>
      <c r="E2035" s="39"/>
      <c r="F2035" s="39"/>
      <c r="G2035" s="39"/>
      <c r="H2035" s="39"/>
      <c r="I2035" s="108"/>
    </row>
    <row r="2036" customFormat="false" ht="14.25" hidden="false" customHeight="false" outlineLevel="0" collapsed="false">
      <c r="A2036" s="366" t="s">
        <v>1716</v>
      </c>
      <c r="B2036" s="61" t="s">
        <v>743</v>
      </c>
      <c r="C2036" s="457" t="n">
        <v>2</v>
      </c>
      <c r="D2036" s="39"/>
      <c r="E2036" s="39"/>
      <c r="F2036" s="39"/>
      <c r="G2036" s="39"/>
      <c r="H2036" s="39"/>
      <c r="I2036" s="108"/>
    </row>
    <row r="2037" customFormat="false" ht="14.25" hidden="false" customHeight="false" outlineLevel="0" collapsed="false">
      <c r="A2037" s="366" t="s">
        <v>1760</v>
      </c>
      <c r="B2037" s="61" t="s">
        <v>743</v>
      </c>
      <c r="C2037" s="457" t="n">
        <v>2</v>
      </c>
      <c r="D2037" s="39"/>
      <c r="E2037" s="39"/>
      <c r="F2037" s="39"/>
      <c r="G2037" s="39"/>
      <c r="H2037" s="39"/>
      <c r="I2037" s="108"/>
    </row>
    <row r="2038" customFormat="false" ht="13.5" hidden="false" customHeight="false" outlineLevel="0" collapsed="false">
      <c r="A2038" s="366"/>
      <c r="B2038" s="182"/>
      <c r="C2038" s="130"/>
      <c r="D2038" s="39"/>
      <c r="E2038" s="39"/>
      <c r="F2038" s="39"/>
      <c r="G2038" s="39"/>
      <c r="H2038" s="39"/>
      <c r="I2038" s="108"/>
    </row>
    <row r="2039" customFormat="false" ht="12.75" hidden="false" customHeight="false" outlineLevel="0" collapsed="false">
      <c r="A2039" s="366"/>
      <c r="B2039" s="182"/>
      <c r="C2039" s="183"/>
      <c r="D2039" s="39"/>
      <c r="E2039" s="39"/>
      <c r="F2039" s="39"/>
      <c r="G2039" s="39"/>
      <c r="H2039" s="39"/>
      <c r="I2039" s="108"/>
    </row>
    <row r="2040" customFormat="false" ht="13.5" hidden="false" customHeight="false" outlineLevel="0" collapsed="false">
      <c r="A2040" s="427" t="s">
        <v>1748</v>
      </c>
      <c r="B2040" s="182"/>
      <c r="C2040" s="277"/>
      <c r="D2040" s="39"/>
      <c r="E2040" s="39"/>
      <c r="F2040" s="39"/>
      <c r="G2040" s="39"/>
      <c r="H2040" s="39"/>
      <c r="I2040" s="108"/>
    </row>
    <row r="2041" customFormat="false" ht="14.25" hidden="false" customHeight="false" outlineLevel="0" collapsed="false">
      <c r="A2041" s="366" t="s">
        <v>1881</v>
      </c>
      <c r="B2041" s="61" t="s">
        <v>743</v>
      </c>
      <c r="C2041" s="457" t="n">
        <v>4</v>
      </c>
      <c r="D2041" s="39"/>
      <c r="E2041" s="39"/>
      <c r="F2041" s="39"/>
      <c r="G2041" s="39"/>
      <c r="H2041" s="39"/>
      <c r="I2041" s="108"/>
    </row>
    <row r="2042" customFormat="false" ht="14.25" hidden="false" customHeight="false" outlineLevel="0" collapsed="false">
      <c r="A2042" s="366" t="s">
        <v>1882</v>
      </c>
      <c r="B2042" s="61" t="s">
        <v>743</v>
      </c>
      <c r="C2042" s="457" t="n">
        <v>4</v>
      </c>
      <c r="D2042" s="39"/>
      <c r="E2042" s="39"/>
      <c r="F2042" s="39"/>
      <c r="G2042" s="39"/>
      <c r="H2042" s="39"/>
      <c r="I2042" s="108"/>
    </row>
    <row r="2043" customFormat="false" ht="14.25" hidden="false" customHeight="false" outlineLevel="0" collapsed="false">
      <c r="A2043" s="366" t="s">
        <v>1883</v>
      </c>
      <c r="B2043" s="61" t="s">
        <v>743</v>
      </c>
      <c r="C2043" s="457" t="n">
        <v>4</v>
      </c>
      <c r="D2043" s="39"/>
      <c r="E2043" s="39"/>
      <c r="F2043" s="39"/>
      <c r="G2043" s="39"/>
      <c r="H2043" s="39"/>
      <c r="I2043" s="108"/>
    </row>
    <row r="2044" customFormat="false" ht="14.25" hidden="false" customHeight="false" outlineLevel="0" collapsed="false">
      <c r="A2044" s="366" t="s">
        <v>1884</v>
      </c>
      <c r="B2044" s="61" t="s">
        <v>743</v>
      </c>
      <c r="C2044" s="457" t="n">
        <v>3</v>
      </c>
      <c r="D2044" s="39"/>
      <c r="E2044" s="39"/>
      <c r="F2044" s="39"/>
      <c r="G2044" s="39"/>
      <c r="H2044" s="39"/>
      <c r="I2044" s="108"/>
    </row>
    <row r="2045" customFormat="false" ht="14.25" hidden="false" customHeight="false" outlineLevel="0" collapsed="false">
      <c r="A2045" s="366" t="s">
        <v>1885</v>
      </c>
      <c r="B2045" s="61" t="s">
        <v>743</v>
      </c>
      <c r="C2045" s="457" t="n">
        <v>2</v>
      </c>
      <c r="D2045" s="39"/>
      <c r="E2045" s="39"/>
      <c r="F2045" s="39"/>
      <c r="G2045" s="39"/>
      <c r="H2045" s="39"/>
      <c r="I2045" s="108"/>
    </row>
    <row r="2046" customFormat="false" ht="14.25" hidden="false" customHeight="false" outlineLevel="0" collapsed="false">
      <c r="A2046" s="366" t="s">
        <v>1886</v>
      </c>
      <c r="B2046" s="61" t="s">
        <v>743</v>
      </c>
      <c r="C2046" s="457" t="n">
        <v>1</v>
      </c>
      <c r="D2046" s="39"/>
      <c r="E2046" s="39"/>
      <c r="F2046" s="39"/>
      <c r="G2046" s="39"/>
      <c r="H2046" s="39"/>
      <c r="I2046" s="108"/>
    </row>
    <row r="2047" customFormat="false" ht="14.25" hidden="false" customHeight="false" outlineLevel="0" collapsed="false">
      <c r="A2047" s="366" t="s">
        <v>1887</v>
      </c>
      <c r="B2047" s="61" t="s">
        <v>743</v>
      </c>
      <c r="C2047" s="184"/>
      <c r="D2047" s="39"/>
      <c r="E2047" s="39"/>
      <c r="F2047" s="39"/>
      <c r="G2047" s="39"/>
      <c r="H2047" s="39"/>
      <c r="I2047" s="108"/>
    </row>
    <row r="2048" customFormat="false" ht="14.25" hidden="false" customHeight="false" outlineLevel="0" collapsed="false">
      <c r="A2048" s="366" t="s">
        <v>1888</v>
      </c>
      <c r="B2048" s="61" t="s">
        <v>743</v>
      </c>
      <c r="C2048" s="184"/>
      <c r="D2048" s="39"/>
      <c r="E2048" s="39"/>
      <c r="F2048" s="39"/>
      <c r="G2048" s="39"/>
      <c r="H2048" s="39"/>
      <c r="I2048" s="108"/>
    </row>
    <row r="2049" customFormat="false" ht="13.5" hidden="false" customHeight="false" outlineLevel="0" collapsed="false">
      <c r="A2049" s="366"/>
      <c r="B2049" s="182"/>
      <c r="C2049" s="130"/>
      <c r="D2049" s="39"/>
      <c r="E2049" s="39"/>
      <c r="F2049" s="39"/>
      <c r="G2049" s="39"/>
      <c r="H2049" s="39"/>
      <c r="I2049" s="108"/>
    </row>
    <row r="2050" customFormat="false" ht="13.5" hidden="false" customHeight="false" outlineLevel="0" collapsed="false">
      <c r="A2050" s="366"/>
      <c r="B2050" s="182"/>
      <c r="C2050" s="183"/>
      <c r="D2050" s="39"/>
      <c r="E2050" s="39"/>
      <c r="F2050" s="39"/>
      <c r="G2050" s="39"/>
      <c r="H2050" s="39"/>
      <c r="I2050" s="108"/>
    </row>
    <row r="2051" customFormat="false" ht="18" hidden="false" customHeight="false" outlineLevel="0" collapsed="false">
      <c r="A2051" s="317" t="s">
        <v>1647</v>
      </c>
      <c r="B2051" s="74" t="s">
        <v>743</v>
      </c>
      <c r="C2051" s="75" t="n">
        <f aca="false">C2053+C2054</f>
        <v>0</v>
      </c>
      <c r="D2051" s="39"/>
      <c r="E2051" s="39"/>
      <c r="F2051" s="39"/>
      <c r="G2051" s="39"/>
      <c r="H2051" s="39"/>
      <c r="I2051" s="108"/>
    </row>
    <row r="2052" customFormat="false" ht="13.5" hidden="false" customHeight="false" outlineLevel="0" collapsed="false">
      <c r="A2052" s="366"/>
      <c r="B2052" s="182"/>
      <c r="C2052" s="277"/>
      <c r="D2052" s="39"/>
      <c r="E2052" s="39"/>
      <c r="F2052" s="39"/>
      <c r="G2052" s="39"/>
      <c r="H2052" s="39"/>
      <c r="I2052" s="108"/>
    </row>
    <row r="2053" customFormat="false" ht="14.25" hidden="false" customHeight="false" outlineLevel="0" collapsed="false">
      <c r="A2053" s="366" t="s">
        <v>1647</v>
      </c>
      <c r="B2053" s="61" t="s">
        <v>743</v>
      </c>
      <c r="C2053" s="184"/>
      <c r="D2053" s="39"/>
      <c r="E2053" s="39"/>
      <c r="F2053" s="39"/>
      <c r="G2053" s="39"/>
      <c r="H2053" s="39"/>
      <c r="I2053" s="108"/>
    </row>
    <row r="2054" customFormat="false" ht="14.25" hidden="false" customHeight="false" outlineLevel="0" collapsed="false">
      <c r="A2054" s="366" t="s">
        <v>1889</v>
      </c>
      <c r="B2054" s="61" t="s">
        <v>743</v>
      </c>
      <c r="C2054" s="184"/>
      <c r="D2054" s="39"/>
      <c r="E2054" s="39"/>
      <c r="F2054" s="39"/>
      <c r="G2054" s="39"/>
      <c r="H2054" s="39"/>
      <c r="I2054" s="108"/>
    </row>
    <row r="2055" customFormat="false" ht="13.5" hidden="false" customHeight="false" outlineLevel="0" collapsed="false">
      <c r="A2055" s="38"/>
      <c r="B2055" s="39"/>
      <c r="C2055" s="39"/>
      <c r="D2055" s="39"/>
      <c r="E2055" s="39"/>
      <c r="F2055" s="39"/>
      <c r="G2055" s="39"/>
      <c r="H2055" s="39"/>
      <c r="I2055" s="108"/>
    </row>
    <row r="2056" customFormat="false" ht="13.5" hidden="false" customHeight="false" outlineLevel="0" collapsed="false">
      <c r="A2056" s="38"/>
      <c r="B2056" s="39"/>
      <c r="C2056" s="39"/>
      <c r="D2056" s="39"/>
      <c r="E2056" s="39"/>
      <c r="F2056" s="39"/>
      <c r="G2056" s="39"/>
      <c r="H2056" s="39"/>
      <c r="I2056" s="108"/>
    </row>
    <row r="2057" customFormat="false" ht="68.25" hidden="false" customHeight="false" outlineLevel="0" collapsed="false">
      <c r="A2057" s="419" t="s">
        <v>313</v>
      </c>
      <c r="B2057" s="291" t="s">
        <v>1879</v>
      </c>
      <c r="C2057" s="437" t="n">
        <f aca="false">C2058+C2085</f>
        <v>6</v>
      </c>
      <c r="D2057" s="437"/>
      <c r="E2057" s="437"/>
      <c r="F2057" s="437"/>
      <c r="G2057" s="437"/>
      <c r="H2057" s="437"/>
      <c r="I2057" s="438"/>
    </row>
    <row r="2058" customFormat="false" ht="18" hidden="false" customHeight="false" outlineLevel="0" collapsed="false">
      <c r="A2058" s="317" t="s">
        <v>1379</v>
      </c>
      <c r="B2058" s="74" t="s">
        <v>743</v>
      </c>
      <c r="C2058" s="75" t="n">
        <f aca="false">SUM(C2061:C2071)</f>
        <v>2</v>
      </c>
      <c r="D2058" s="39"/>
      <c r="E2058" s="39"/>
      <c r="F2058" s="39"/>
      <c r="G2058" s="39"/>
      <c r="H2058" s="39"/>
      <c r="I2058" s="108"/>
    </row>
    <row r="2059" customFormat="false" ht="12.75" hidden="false" customHeight="false" outlineLevel="0" collapsed="false">
      <c r="A2059" s="476"/>
      <c r="B2059" s="185"/>
      <c r="C2059" s="185"/>
      <c r="D2059" s="39"/>
      <c r="E2059" s="39"/>
      <c r="F2059" s="39"/>
      <c r="G2059" s="39"/>
      <c r="H2059" s="39"/>
      <c r="I2059" s="108"/>
    </row>
    <row r="2060" customFormat="false" ht="13.5" hidden="false" customHeight="false" outlineLevel="0" collapsed="false">
      <c r="A2060" s="427" t="s">
        <v>1745</v>
      </c>
      <c r="B2060" s="182"/>
      <c r="C2060" s="277"/>
      <c r="D2060" s="39"/>
      <c r="E2060" s="39"/>
      <c r="F2060" s="39"/>
      <c r="G2060" s="39"/>
      <c r="H2060" s="39"/>
      <c r="I2060" s="108"/>
    </row>
    <row r="2061" customFormat="false" ht="14.25" hidden="false" customHeight="false" outlineLevel="0" collapsed="false">
      <c r="A2061" s="366" t="s">
        <v>1753</v>
      </c>
      <c r="B2061" s="61" t="s">
        <v>743</v>
      </c>
      <c r="C2061" s="184"/>
      <c r="D2061" s="39"/>
      <c r="E2061" s="39"/>
      <c r="F2061" s="39"/>
      <c r="G2061" s="39"/>
      <c r="H2061" s="39"/>
      <c r="I2061" s="108"/>
    </row>
    <row r="2062" customFormat="false" ht="14.25" hidden="false" customHeight="false" outlineLevel="0" collapsed="false">
      <c r="A2062" s="366" t="s">
        <v>1890</v>
      </c>
      <c r="B2062" s="61" t="s">
        <v>743</v>
      </c>
      <c r="C2062" s="184"/>
      <c r="D2062" s="39"/>
      <c r="E2062" s="39"/>
      <c r="F2062" s="39"/>
      <c r="G2062" s="39"/>
      <c r="H2062" s="39"/>
      <c r="I2062" s="108"/>
    </row>
    <row r="2063" customFormat="false" ht="14.25" hidden="false" customHeight="false" outlineLevel="0" collapsed="false">
      <c r="A2063" s="366" t="s">
        <v>1755</v>
      </c>
      <c r="B2063" s="61" t="s">
        <v>743</v>
      </c>
      <c r="C2063" s="184"/>
      <c r="D2063" s="39"/>
      <c r="E2063" s="39"/>
      <c r="F2063" s="39"/>
      <c r="G2063" s="39"/>
      <c r="H2063" s="39"/>
      <c r="I2063" s="108"/>
    </row>
    <row r="2064" customFormat="false" ht="14.25" hidden="false" customHeight="false" outlineLevel="0" collapsed="false">
      <c r="A2064" s="366" t="s">
        <v>1756</v>
      </c>
      <c r="B2064" s="61" t="s">
        <v>743</v>
      </c>
      <c r="C2064" s="184"/>
      <c r="D2064" s="39"/>
      <c r="E2064" s="39"/>
      <c r="F2064" s="39"/>
      <c r="G2064" s="39"/>
      <c r="H2064" s="39"/>
      <c r="I2064" s="108"/>
    </row>
    <row r="2065" customFormat="false" ht="14.25" hidden="false" customHeight="false" outlineLevel="0" collapsed="false">
      <c r="A2065" s="366" t="s">
        <v>1891</v>
      </c>
      <c r="B2065" s="61" t="s">
        <v>743</v>
      </c>
      <c r="C2065" s="184"/>
      <c r="D2065" s="39"/>
      <c r="E2065" s="39"/>
      <c r="F2065" s="39"/>
      <c r="G2065" s="39"/>
      <c r="H2065" s="39"/>
      <c r="I2065" s="108"/>
    </row>
    <row r="2066" customFormat="false" ht="14.25" hidden="false" customHeight="false" outlineLevel="0" collapsed="false">
      <c r="A2066" s="366" t="s">
        <v>1758</v>
      </c>
      <c r="B2066" s="61" t="s">
        <v>743</v>
      </c>
      <c r="C2066" s="184"/>
      <c r="D2066" s="39"/>
      <c r="E2066" s="39"/>
      <c r="F2066" s="39"/>
      <c r="G2066" s="39"/>
      <c r="H2066" s="39"/>
      <c r="I2066" s="108"/>
    </row>
    <row r="2067" customFormat="false" ht="14.25" hidden="false" customHeight="false" outlineLevel="0" collapsed="false">
      <c r="A2067" s="366" t="s">
        <v>1722</v>
      </c>
      <c r="B2067" s="61" t="s">
        <v>743</v>
      </c>
      <c r="C2067" s="184"/>
      <c r="D2067" s="39"/>
      <c r="E2067" s="39"/>
      <c r="F2067" s="39"/>
      <c r="G2067" s="39"/>
      <c r="H2067" s="39"/>
      <c r="I2067" s="108"/>
    </row>
    <row r="2068" customFormat="false" ht="14.25" hidden="false" customHeight="false" outlineLevel="0" collapsed="false">
      <c r="A2068" s="366" t="s">
        <v>1720</v>
      </c>
      <c r="B2068" s="61" t="s">
        <v>743</v>
      </c>
      <c r="C2068" s="184"/>
      <c r="D2068" s="39"/>
      <c r="E2068" s="39"/>
      <c r="F2068" s="39"/>
      <c r="G2068" s="39"/>
      <c r="H2068" s="39"/>
      <c r="I2068" s="108"/>
    </row>
    <row r="2069" customFormat="false" ht="14.25" hidden="false" customHeight="false" outlineLevel="0" collapsed="false">
      <c r="A2069" s="366" t="s">
        <v>1759</v>
      </c>
      <c r="B2069" s="61" t="s">
        <v>743</v>
      </c>
      <c r="C2069" s="184" t="n">
        <v>2</v>
      </c>
      <c r="D2069" s="39"/>
      <c r="E2069" s="39"/>
      <c r="F2069" s="39"/>
      <c r="G2069" s="39"/>
      <c r="H2069" s="39"/>
      <c r="I2069" s="108"/>
    </row>
    <row r="2070" customFormat="false" ht="14.25" hidden="false" customHeight="false" outlineLevel="0" collapsed="false">
      <c r="A2070" s="366" t="s">
        <v>1716</v>
      </c>
      <c r="B2070" s="61" t="s">
        <v>743</v>
      </c>
      <c r="C2070" s="184"/>
      <c r="D2070" s="39"/>
      <c r="E2070" s="39"/>
      <c r="F2070" s="39"/>
      <c r="G2070" s="39"/>
      <c r="H2070" s="39"/>
      <c r="I2070" s="108"/>
    </row>
    <row r="2071" customFormat="false" ht="14.25" hidden="false" customHeight="false" outlineLevel="0" collapsed="false">
      <c r="A2071" s="366" t="s">
        <v>1892</v>
      </c>
      <c r="B2071" s="61" t="s">
        <v>743</v>
      </c>
      <c r="C2071" s="184"/>
      <c r="D2071" s="39"/>
      <c r="E2071" s="39"/>
      <c r="F2071" s="39"/>
      <c r="G2071" s="39"/>
      <c r="H2071" s="39"/>
      <c r="I2071" s="108"/>
    </row>
    <row r="2072" customFormat="false" ht="13.5" hidden="false" customHeight="false" outlineLevel="0" collapsed="false">
      <c r="A2072" s="38"/>
      <c r="B2072" s="39"/>
      <c r="C2072" s="39"/>
      <c r="D2072" s="39"/>
      <c r="E2072" s="39"/>
      <c r="F2072" s="39"/>
      <c r="G2072" s="39"/>
      <c r="H2072" s="39"/>
      <c r="I2072" s="108"/>
    </row>
    <row r="2073" customFormat="false" ht="13.5" hidden="false" customHeight="false" outlineLevel="0" collapsed="false">
      <c r="A2073" s="38"/>
      <c r="B2073" s="39"/>
      <c r="C2073" s="39"/>
      <c r="D2073" s="39"/>
      <c r="E2073" s="39"/>
      <c r="F2073" s="39"/>
      <c r="G2073" s="39"/>
      <c r="H2073" s="39"/>
      <c r="I2073" s="108"/>
    </row>
    <row r="2074" customFormat="false" ht="48" hidden="false" customHeight="false" outlineLevel="0" collapsed="false">
      <c r="A2074" s="436" t="s">
        <v>1893</v>
      </c>
      <c r="B2074" s="291" t="s">
        <v>1879</v>
      </c>
      <c r="C2074" s="437" t="n">
        <f aca="false">C2075</f>
        <v>37</v>
      </c>
      <c r="D2074" s="437"/>
      <c r="E2074" s="437"/>
      <c r="F2074" s="437"/>
      <c r="G2074" s="437"/>
      <c r="H2074" s="437"/>
      <c r="I2074" s="438"/>
    </row>
    <row r="2075" customFormat="false" ht="18" hidden="false" customHeight="false" outlineLevel="0" collapsed="false">
      <c r="A2075" s="317" t="s">
        <v>1379</v>
      </c>
      <c r="B2075" s="74" t="s">
        <v>743</v>
      </c>
      <c r="C2075" s="75" t="n">
        <f aca="false">SUM(C2078:C2088)</f>
        <v>37</v>
      </c>
      <c r="D2075" s="39"/>
      <c r="E2075" s="39"/>
      <c r="F2075" s="39"/>
      <c r="G2075" s="39"/>
      <c r="H2075" s="39"/>
      <c r="I2075" s="108"/>
    </row>
    <row r="2076" customFormat="false" ht="12.75" hidden="false" customHeight="false" outlineLevel="0" collapsed="false">
      <c r="A2076" s="476"/>
      <c r="B2076" s="185"/>
      <c r="C2076" s="185"/>
      <c r="D2076" s="39"/>
      <c r="E2076" s="39"/>
      <c r="F2076" s="39"/>
      <c r="G2076" s="39"/>
      <c r="H2076" s="39"/>
      <c r="I2076" s="108"/>
    </row>
    <row r="2077" customFormat="false" ht="13.5" hidden="false" customHeight="false" outlineLevel="0" collapsed="false">
      <c r="A2077" s="427" t="s">
        <v>1745</v>
      </c>
      <c r="B2077" s="182"/>
      <c r="C2077" s="277"/>
      <c r="D2077" s="39"/>
      <c r="E2077" s="39"/>
      <c r="F2077" s="39"/>
      <c r="G2077" s="39"/>
      <c r="H2077" s="39"/>
      <c r="I2077" s="108"/>
    </row>
    <row r="2078" customFormat="false" ht="14.25" hidden="false" customHeight="false" outlineLevel="0" collapsed="false">
      <c r="A2078" s="366" t="s">
        <v>1753</v>
      </c>
      <c r="B2078" s="61" t="s">
        <v>743</v>
      </c>
      <c r="C2078" s="184" t="n">
        <v>8</v>
      </c>
      <c r="D2078" s="39"/>
      <c r="E2078" s="39"/>
      <c r="F2078" s="39"/>
      <c r="G2078" s="39"/>
      <c r="H2078" s="39"/>
      <c r="I2078" s="108"/>
    </row>
    <row r="2079" customFormat="false" ht="14.25" hidden="false" customHeight="false" outlineLevel="0" collapsed="false">
      <c r="A2079" s="366" t="s">
        <v>1880</v>
      </c>
      <c r="B2079" s="61" t="s">
        <v>743</v>
      </c>
      <c r="C2079" s="184" t="n">
        <v>2</v>
      </c>
      <c r="D2079" s="39"/>
      <c r="E2079" s="39"/>
      <c r="F2079" s="39"/>
      <c r="G2079" s="39"/>
      <c r="H2079" s="39"/>
      <c r="I2079" s="108"/>
    </row>
    <row r="2080" customFormat="false" ht="14.25" hidden="false" customHeight="false" outlineLevel="0" collapsed="false">
      <c r="A2080" s="366" t="s">
        <v>1755</v>
      </c>
      <c r="B2080" s="61" t="s">
        <v>743</v>
      </c>
      <c r="C2080" s="184" t="n">
        <v>7</v>
      </c>
      <c r="D2080" s="39"/>
      <c r="E2080" s="39"/>
      <c r="F2080" s="39"/>
      <c r="G2080" s="39"/>
      <c r="H2080" s="39"/>
      <c r="I2080" s="108"/>
    </row>
    <row r="2081" customFormat="false" ht="14.25" hidden="false" customHeight="false" outlineLevel="0" collapsed="false">
      <c r="A2081" s="366" t="s">
        <v>1756</v>
      </c>
      <c r="B2081" s="61" t="s">
        <v>743</v>
      </c>
      <c r="C2081" s="184" t="n">
        <v>3</v>
      </c>
      <c r="D2081" s="39"/>
      <c r="E2081" s="39"/>
      <c r="F2081" s="39"/>
      <c r="G2081" s="39"/>
      <c r="H2081" s="39"/>
      <c r="I2081" s="108"/>
    </row>
    <row r="2082" customFormat="false" ht="14.25" hidden="false" customHeight="false" outlineLevel="0" collapsed="false">
      <c r="A2082" s="366" t="s">
        <v>1757</v>
      </c>
      <c r="B2082" s="61" t="s">
        <v>743</v>
      </c>
      <c r="C2082" s="184" t="n">
        <v>3</v>
      </c>
      <c r="D2082" s="39"/>
      <c r="E2082" s="39"/>
      <c r="F2082" s="39"/>
      <c r="G2082" s="39"/>
      <c r="H2082" s="39"/>
      <c r="I2082" s="108"/>
    </row>
    <row r="2083" customFormat="false" ht="14.25" hidden="false" customHeight="false" outlineLevel="0" collapsed="false">
      <c r="A2083" s="366" t="s">
        <v>1758</v>
      </c>
      <c r="B2083" s="61" t="s">
        <v>743</v>
      </c>
      <c r="C2083" s="184" t="n">
        <v>2</v>
      </c>
      <c r="D2083" s="39"/>
      <c r="E2083" s="39"/>
      <c r="F2083" s="39"/>
      <c r="G2083" s="39"/>
      <c r="H2083" s="39"/>
      <c r="I2083" s="108"/>
    </row>
    <row r="2084" customFormat="false" ht="14.25" hidden="false" customHeight="false" outlineLevel="0" collapsed="false">
      <c r="A2084" s="366" t="s">
        <v>1722</v>
      </c>
      <c r="B2084" s="61" t="s">
        <v>743</v>
      </c>
      <c r="C2084" s="184" t="n">
        <v>1</v>
      </c>
      <c r="D2084" s="39"/>
      <c r="E2084" s="39"/>
      <c r="F2084" s="39"/>
      <c r="G2084" s="39"/>
      <c r="H2084" s="39"/>
      <c r="I2084" s="108"/>
    </row>
    <row r="2085" customFormat="false" ht="14.25" hidden="false" customHeight="false" outlineLevel="0" collapsed="false">
      <c r="A2085" s="366" t="s">
        <v>1720</v>
      </c>
      <c r="B2085" s="61" t="s">
        <v>743</v>
      </c>
      <c r="C2085" s="184" t="n">
        <v>4</v>
      </c>
      <c r="D2085" s="39"/>
      <c r="E2085" s="39"/>
      <c r="F2085" s="39"/>
      <c r="G2085" s="39"/>
      <c r="H2085" s="39"/>
      <c r="I2085" s="108"/>
    </row>
    <row r="2086" customFormat="false" ht="14.25" hidden="false" customHeight="false" outlineLevel="0" collapsed="false">
      <c r="A2086" s="366" t="s">
        <v>1759</v>
      </c>
      <c r="B2086" s="61" t="s">
        <v>743</v>
      </c>
      <c r="C2086" s="184" t="n">
        <v>3</v>
      </c>
      <c r="D2086" s="39"/>
      <c r="E2086" s="39"/>
      <c r="F2086" s="39"/>
      <c r="G2086" s="39"/>
      <c r="H2086" s="39"/>
      <c r="I2086" s="108"/>
    </row>
    <row r="2087" customFormat="false" ht="14.25" hidden="false" customHeight="false" outlineLevel="0" collapsed="false">
      <c r="A2087" s="366" t="s">
        <v>1716</v>
      </c>
      <c r="B2087" s="61" t="s">
        <v>743</v>
      </c>
      <c r="C2087" s="184" t="n">
        <v>1</v>
      </c>
      <c r="D2087" s="39"/>
      <c r="E2087" s="39"/>
      <c r="F2087" s="39"/>
      <c r="G2087" s="39"/>
      <c r="H2087" s="39"/>
      <c r="I2087" s="108"/>
    </row>
    <row r="2088" customFormat="false" ht="14.25" hidden="false" customHeight="false" outlineLevel="0" collapsed="false">
      <c r="A2088" s="366" t="s">
        <v>1760</v>
      </c>
      <c r="B2088" s="61" t="s">
        <v>743</v>
      </c>
      <c r="C2088" s="184" t="n">
        <v>3</v>
      </c>
      <c r="D2088" s="39"/>
      <c r="E2088" s="39"/>
      <c r="F2088" s="39"/>
      <c r="G2088" s="39"/>
      <c r="H2088" s="39"/>
      <c r="I2088" s="108"/>
    </row>
    <row r="2089" customFormat="false" ht="13.5" hidden="false" customHeight="false" outlineLevel="0" collapsed="false">
      <c r="A2089" s="38"/>
      <c r="B2089" s="39"/>
      <c r="C2089" s="39"/>
      <c r="D2089" s="39"/>
      <c r="E2089" s="39"/>
      <c r="F2089" s="39"/>
      <c r="G2089" s="39"/>
      <c r="H2089" s="39"/>
      <c r="I2089" s="108"/>
    </row>
    <row r="2090" customFormat="false" ht="13.5" hidden="false" customHeight="false" outlineLevel="0" collapsed="false">
      <c r="A2090" s="38"/>
      <c r="B2090" s="39"/>
      <c r="C2090" s="39"/>
      <c r="D2090" s="39"/>
      <c r="E2090" s="39"/>
      <c r="F2090" s="39"/>
      <c r="G2090" s="39"/>
      <c r="H2090" s="39"/>
      <c r="I2090" s="108"/>
    </row>
    <row r="2091" customFormat="false" ht="48" hidden="false" customHeight="false" outlineLevel="0" collapsed="false">
      <c r="A2091" s="436" t="s">
        <v>1894</v>
      </c>
      <c r="B2091" s="291" t="s">
        <v>1879</v>
      </c>
      <c r="C2091" s="437" t="n">
        <f aca="false">C2092</f>
        <v>12</v>
      </c>
      <c r="D2091" s="437"/>
      <c r="E2091" s="437"/>
      <c r="F2091" s="437"/>
      <c r="G2091" s="437"/>
      <c r="H2091" s="437"/>
      <c r="I2091" s="438"/>
    </row>
    <row r="2092" customFormat="false" ht="18" hidden="false" customHeight="false" outlineLevel="0" collapsed="false">
      <c r="A2092" s="317" t="s">
        <v>1379</v>
      </c>
      <c r="B2092" s="74" t="s">
        <v>743</v>
      </c>
      <c r="C2092" s="75" t="n">
        <f aca="false">SUM(C2095:C2106)</f>
        <v>12</v>
      </c>
      <c r="D2092" s="39"/>
      <c r="E2092" s="39"/>
      <c r="F2092" s="39"/>
      <c r="G2092" s="39"/>
      <c r="H2092" s="39"/>
      <c r="I2092" s="108"/>
    </row>
    <row r="2093" customFormat="false" ht="12.75" hidden="false" customHeight="false" outlineLevel="0" collapsed="false">
      <c r="A2093" s="476"/>
      <c r="B2093" s="185"/>
      <c r="C2093" s="185"/>
      <c r="D2093" s="39"/>
      <c r="E2093" s="39"/>
      <c r="F2093" s="39"/>
      <c r="G2093" s="39"/>
      <c r="H2093" s="39"/>
      <c r="I2093" s="108"/>
    </row>
    <row r="2094" customFormat="false" ht="13.5" hidden="false" customHeight="false" outlineLevel="0" collapsed="false">
      <c r="A2094" s="427" t="s">
        <v>1745</v>
      </c>
      <c r="B2094" s="182"/>
      <c r="C2094" s="277"/>
      <c r="D2094" s="39"/>
      <c r="E2094" s="39"/>
      <c r="F2094" s="39"/>
      <c r="G2094" s="39"/>
      <c r="H2094" s="39"/>
      <c r="I2094" s="108"/>
    </row>
    <row r="2095" customFormat="false" ht="14.25" hidden="false" customHeight="false" outlineLevel="0" collapsed="false">
      <c r="A2095" s="366" t="s">
        <v>1753</v>
      </c>
      <c r="B2095" s="61" t="s">
        <v>743</v>
      </c>
      <c r="C2095" s="184" t="n">
        <v>5</v>
      </c>
      <c r="D2095" s="39"/>
      <c r="E2095" s="39"/>
      <c r="F2095" s="39"/>
      <c r="G2095" s="39"/>
      <c r="H2095" s="39"/>
      <c r="I2095" s="108"/>
    </row>
    <row r="2096" customFormat="false" ht="14.25" hidden="false" customHeight="false" outlineLevel="0" collapsed="false">
      <c r="A2096" s="366" t="s">
        <v>1880</v>
      </c>
      <c r="B2096" s="61" t="s">
        <v>743</v>
      </c>
      <c r="C2096" s="184" t="n">
        <v>2</v>
      </c>
      <c r="D2096" s="39"/>
      <c r="E2096" s="39"/>
      <c r="F2096" s="39"/>
      <c r="G2096" s="39"/>
      <c r="H2096" s="39"/>
      <c r="I2096" s="108"/>
    </row>
    <row r="2097" customFormat="false" ht="14.25" hidden="false" customHeight="false" outlineLevel="0" collapsed="false">
      <c r="A2097" s="366" t="s">
        <v>1755</v>
      </c>
      <c r="B2097" s="61" t="s">
        <v>743</v>
      </c>
      <c r="C2097" s="184" t="n">
        <v>1</v>
      </c>
      <c r="D2097" s="39"/>
      <c r="E2097" s="39"/>
      <c r="F2097" s="39"/>
      <c r="G2097" s="39"/>
      <c r="H2097" s="39"/>
      <c r="I2097" s="108"/>
    </row>
    <row r="2098" customFormat="false" ht="14.25" hidden="false" customHeight="false" outlineLevel="0" collapsed="false">
      <c r="A2098" s="366" t="s">
        <v>1756</v>
      </c>
      <c r="B2098" s="61" t="s">
        <v>743</v>
      </c>
      <c r="C2098" s="184" t="n">
        <v>2</v>
      </c>
      <c r="D2098" s="39"/>
      <c r="E2098" s="39"/>
      <c r="F2098" s="39"/>
      <c r="G2098" s="39"/>
      <c r="H2098" s="39"/>
      <c r="I2098" s="108"/>
    </row>
    <row r="2099" customFormat="false" ht="14.25" hidden="false" customHeight="false" outlineLevel="0" collapsed="false">
      <c r="A2099" s="366" t="s">
        <v>1757</v>
      </c>
      <c r="B2099" s="61" t="s">
        <v>743</v>
      </c>
      <c r="C2099" s="184" t="n">
        <v>0</v>
      </c>
      <c r="D2099" s="39"/>
      <c r="E2099" s="39"/>
      <c r="F2099" s="39"/>
      <c r="G2099" s="39"/>
      <c r="H2099" s="39"/>
      <c r="I2099" s="108"/>
    </row>
    <row r="2100" customFormat="false" ht="14.25" hidden="false" customHeight="false" outlineLevel="0" collapsed="false">
      <c r="A2100" s="366" t="s">
        <v>1758</v>
      </c>
      <c r="B2100" s="61" t="s">
        <v>743</v>
      </c>
      <c r="C2100" s="184" t="n">
        <v>2</v>
      </c>
      <c r="D2100" s="39"/>
      <c r="E2100" s="39"/>
      <c r="F2100" s="39"/>
      <c r="G2100" s="39"/>
      <c r="H2100" s="39"/>
      <c r="I2100" s="108"/>
    </row>
    <row r="2101" customFormat="false" ht="14.25" hidden="false" customHeight="false" outlineLevel="0" collapsed="false">
      <c r="A2101" s="366" t="s">
        <v>1722</v>
      </c>
      <c r="B2101" s="61" t="s">
        <v>743</v>
      </c>
      <c r="C2101" s="184" t="n">
        <v>0</v>
      </c>
      <c r="D2101" s="39"/>
      <c r="E2101" s="39"/>
      <c r="F2101" s="39"/>
      <c r="G2101" s="39"/>
      <c r="H2101" s="39"/>
      <c r="I2101" s="108"/>
    </row>
    <row r="2102" customFormat="false" ht="14.25" hidden="false" customHeight="false" outlineLevel="0" collapsed="false">
      <c r="A2102" s="366" t="s">
        <v>1720</v>
      </c>
      <c r="B2102" s="61" t="s">
        <v>743</v>
      </c>
      <c r="C2102" s="184" t="n">
        <v>0</v>
      </c>
      <c r="D2102" s="39"/>
      <c r="E2102" s="39"/>
      <c r="F2102" s="39"/>
      <c r="G2102" s="39"/>
      <c r="H2102" s="39"/>
      <c r="I2102" s="108"/>
    </row>
    <row r="2103" customFormat="false" ht="14.25" hidden="false" customHeight="false" outlineLevel="0" collapsed="false">
      <c r="A2103" s="366" t="s">
        <v>1759</v>
      </c>
      <c r="B2103" s="61" t="s">
        <v>743</v>
      </c>
      <c r="C2103" s="184" t="n">
        <v>0</v>
      </c>
      <c r="D2103" s="39"/>
      <c r="E2103" s="39"/>
      <c r="F2103" s="39"/>
      <c r="G2103" s="39"/>
      <c r="H2103" s="39"/>
      <c r="I2103" s="108"/>
    </row>
    <row r="2104" customFormat="false" ht="14.25" hidden="false" customHeight="false" outlineLevel="0" collapsed="false">
      <c r="A2104" s="366" t="s">
        <v>1716</v>
      </c>
      <c r="B2104" s="61" t="s">
        <v>743</v>
      </c>
      <c r="C2104" s="184" t="n">
        <v>0</v>
      </c>
      <c r="D2104" s="39"/>
      <c r="E2104" s="39"/>
      <c r="F2104" s="39"/>
      <c r="G2104" s="39"/>
      <c r="H2104" s="39"/>
      <c r="I2104" s="108"/>
    </row>
    <row r="2105" customFormat="false" ht="14.25" hidden="false" customHeight="false" outlineLevel="0" collapsed="false">
      <c r="A2105" s="366" t="s">
        <v>1760</v>
      </c>
      <c r="B2105" s="61" t="s">
        <v>743</v>
      </c>
      <c r="C2105" s="184" t="n">
        <v>0</v>
      </c>
      <c r="D2105" s="39"/>
      <c r="E2105" s="39"/>
      <c r="F2105" s="39"/>
      <c r="G2105" s="39"/>
      <c r="H2105" s="39"/>
      <c r="I2105" s="108"/>
    </row>
    <row r="2106" customFormat="false" ht="13.5" hidden="false" customHeight="false" outlineLevel="0" collapsed="false">
      <c r="A2106" s="38"/>
      <c r="B2106" s="39"/>
      <c r="C2106" s="39"/>
      <c r="D2106" s="39"/>
      <c r="E2106" s="39"/>
      <c r="F2106" s="39"/>
      <c r="G2106" s="39"/>
      <c r="H2106" s="39"/>
      <c r="I2106" s="108"/>
    </row>
    <row r="2107" customFormat="false" ht="13.5" hidden="false" customHeight="false" outlineLevel="0" collapsed="false">
      <c r="A2107" s="38"/>
      <c r="B2107" s="39"/>
      <c r="C2107" s="39"/>
      <c r="D2107" s="39"/>
      <c r="E2107" s="39"/>
      <c r="F2107" s="39"/>
      <c r="G2107" s="39"/>
      <c r="H2107" s="39"/>
      <c r="I2107" s="108"/>
    </row>
    <row r="2108" customFormat="false" ht="95.25" hidden="false" customHeight="false" outlineLevel="0" collapsed="false">
      <c r="A2108" s="436" t="s">
        <v>1895</v>
      </c>
      <c r="B2108" s="291" t="s">
        <v>1879</v>
      </c>
      <c r="C2108" s="437" t="n">
        <f aca="false">C2109</f>
        <v>16</v>
      </c>
      <c r="D2108" s="437"/>
      <c r="E2108" s="437"/>
      <c r="F2108" s="437"/>
      <c r="G2108" s="437"/>
      <c r="H2108" s="437"/>
      <c r="I2108" s="438"/>
    </row>
    <row r="2109" customFormat="false" ht="18" hidden="false" customHeight="false" outlineLevel="0" collapsed="false">
      <c r="A2109" s="317" t="s">
        <v>1379</v>
      </c>
      <c r="B2109" s="74" t="s">
        <v>743</v>
      </c>
      <c r="C2109" s="75" t="n">
        <f aca="false">SUM(C2112:C2127)</f>
        <v>16</v>
      </c>
      <c r="D2109" s="39"/>
      <c r="E2109" s="39"/>
      <c r="F2109" s="39"/>
      <c r="G2109" s="39"/>
      <c r="H2109" s="39"/>
      <c r="I2109" s="108"/>
    </row>
    <row r="2110" customFormat="false" ht="12.75" hidden="false" customHeight="false" outlineLevel="0" collapsed="false">
      <c r="A2110" s="476"/>
      <c r="B2110" s="185"/>
      <c r="C2110" s="185"/>
      <c r="D2110" s="39"/>
      <c r="E2110" s="39"/>
      <c r="F2110" s="39"/>
      <c r="G2110" s="39"/>
      <c r="H2110" s="39"/>
      <c r="I2110" s="108"/>
    </row>
    <row r="2111" customFormat="false" ht="13.5" hidden="false" customHeight="false" outlineLevel="0" collapsed="false">
      <c r="A2111" s="427" t="s">
        <v>1745</v>
      </c>
      <c r="B2111" s="182"/>
      <c r="C2111" s="277"/>
      <c r="D2111" s="39"/>
      <c r="E2111" s="39"/>
      <c r="F2111" s="39"/>
      <c r="G2111" s="39"/>
      <c r="H2111" s="39"/>
      <c r="I2111" s="108"/>
    </row>
    <row r="2112" customFormat="false" ht="14.25" hidden="false" customHeight="false" outlineLevel="0" collapsed="false">
      <c r="A2112" s="366" t="s">
        <v>1753</v>
      </c>
      <c r="B2112" s="61" t="s">
        <v>743</v>
      </c>
      <c r="C2112" s="184" t="n">
        <v>2</v>
      </c>
      <c r="D2112" s="39"/>
      <c r="E2112" s="39"/>
      <c r="F2112" s="39"/>
      <c r="G2112" s="39"/>
      <c r="H2112" s="39"/>
      <c r="I2112" s="108"/>
    </row>
    <row r="2113" customFormat="false" ht="14.25" hidden="false" customHeight="false" outlineLevel="0" collapsed="false">
      <c r="A2113" s="366" t="s">
        <v>1880</v>
      </c>
      <c r="B2113" s="61" t="s">
        <v>743</v>
      </c>
      <c r="C2113" s="184" t="n">
        <v>1</v>
      </c>
      <c r="D2113" s="39"/>
      <c r="E2113" s="39"/>
      <c r="F2113" s="39"/>
      <c r="G2113" s="39"/>
      <c r="H2113" s="39"/>
      <c r="I2113" s="108"/>
    </row>
    <row r="2114" customFormat="false" ht="14.25" hidden="false" customHeight="false" outlineLevel="0" collapsed="false">
      <c r="A2114" s="366" t="s">
        <v>1755</v>
      </c>
      <c r="B2114" s="61" t="s">
        <v>743</v>
      </c>
      <c r="C2114" s="184" t="n">
        <v>1</v>
      </c>
      <c r="D2114" s="39"/>
      <c r="E2114" s="39"/>
      <c r="F2114" s="39"/>
      <c r="G2114" s="39"/>
      <c r="H2114" s="39"/>
      <c r="I2114" s="108"/>
    </row>
    <row r="2115" customFormat="false" ht="14.25" hidden="false" customHeight="false" outlineLevel="0" collapsed="false">
      <c r="A2115" s="366" t="s">
        <v>1756</v>
      </c>
      <c r="B2115" s="61" t="s">
        <v>743</v>
      </c>
      <c r="C2115" s="184" t="n">
        <v>1</v>
      </c>
      <c r="D2115" s="39"/>
      <c r="E2115" s="39"/>
      <c r="F2115" s="39"/>
      <c r="G2115" s="39"/>
      <c r="H2115" s="39"/>
      <c r="I2115" s="108"/>
    </row>
    <row r="2116" customFormat="false" ht="14.25" hidden="false" customHeight="false" outlineLevel="0" collapsed="false">
      <c r="A2116" s="366" t="s">
        <v>1757</v>
      </c>
      <c r="B2116" s="61" t="s">
        <v>743</v>
      </c>
      <c r="C2116" s="184" t="n">
        <v>0</v>
      </c>
      <c r="D2116" s="39"/>
      <c r="E2116" s="39"/>
      <c r="F2116" s="39"/>
      <c r="G2116" s="39"/>
      <c r="H2116" s="39"/>
      <c r="I2116" s="108"/>
    </row>
    <row r="2117" customFormat="false" ht="14.25" hidden="false" customHeight="false" outlineLevel="0" collapsed="false">
      <c r="A2117" s="366" t="s">
        <v>1758</v>
      </c>
      <c r="B2117" s="61" t="s">
        <v>743</v>
      </c>
      <c r="C2117" s="184" t="n">
        <v>1</v>
      </c>
      <c r="D2117" s="39"/>
      <c r="E2117" s="39"/>
      <c r="F2117" s="39"/>
      <c r="G2117" s="39"/>
      <c r="H2117" s="39"/>
      <c r="I2117" s="108"/>
    </row>
    <row r="2118" customFormat="false" ht="14.25" hidden="false" customHeight="false" outlineLevel="0" collapsed="false">
      <c r="A2118" s="366" t="s">
        <v>1722</v>
      </c>
      <c r="B2118" s="61" t="s">
        <v>743</v>
      </c>
      <c r="C2118" s="184" t="n">
        <v>5</v>
      </c>
      <c r="D2118" s="39"/>
      <c r="E2118" s="39"/>
      <c r="F2118" s="39"/>
      <c r="G2118" s="39"/>
      <c r="H2118" s="39"/>
      <c r="I2118" s="108"/>
    </row>
    <row r="2119" customFormat="false" ht="14.25" hidden="false" customHeight="false" outlineLevel="0" collapsed="false">
      <c r="A2119" s="366" t="s">
        <v>1720</v>
      </c>
      <c r="B2119" s="61" t="s">
        <v>743</v>
      </c>
      <c r="C2119" s="184" t="n">
        <v>0</v>
      </c>
      <c r="D2119" s="39"/>
      <c r="E2119" s="39"/>
      <c r="F2119" s="39"/>
      <c r="G2119" s="39"/>
      <c r="H2119" s="39"/>
      <c r="I2119" s="108"/>
    </row>
    <row r="2120" customFormat="false" ht="14.25" hidden="false" customHeight="false" outlineLevel="0" collapsed="false">
      <c r="A2120" s="366" t="s">
        <v>1759</v>
      </c>
      <c r="B2120" s="61" t="s">
        <v>743</v>
      </c>
      <c r="C2120" s="184" t="n">
        <v>0</v>
      </c>
      <c r="D2120" s="39"/>
      <c r="E2120" s="39"/>
      <c r="F2120" s="39"/>
      <c r="G2120" s="39"/>
      <c r="H2120" s="39"/>
      <c r="I2120" s="108"/>
    </row>
    <row r="2121" customFormat="false" ht="14.25" hidden="false" customHeight="false" outlineLevel="0" collapsed="false">
      <c r="A2121" s="366" t="s">
        <v>1716</v>
      </c>
      <c r="B2121" s="61" t="s">
        <v>743</v>
      </c>
      <c r="C2121" s="184" t="n">
        <v>2</v>
      </c>
      <c r="D2121" s="39"/>
      <c r="E2121" s="39"/>
      <c r="F2121" s="39"/>
      <c r="G2121" s="39"/>
      <c r="H2121" s="39"/>
      <c r="I2121" s="108"/>
    </row>
    <row r="2122" customFormat="false" ht="14.25" hidden="false" customHeight="false" outlineLevel="0" collapsed="false">
      <c r="A2122" s="366" t="s">
        <v>1760</v>
      </c>
      <c r="B2122" s="61" t="s">
        <v>743</v>
      </c>
      <c r="C2122" s="184" t="n">
        <v>0</v>
      </c>
      <c r="D2122" s="39"/>
      <c r="E2122" s="39"/>
      <c r="F2122" s="39"/>
      <c r="G2122" s="39"/>
      <c r="H2122" s="39"/>
      <c r="I2122" s="108"/>
    </row>
    <row r="2123" customFormat="false" ht="13.5" hidden="false" customHeight="false" outlineLevel="0" collapsed="false">
      <c r="A2123" s="366"/>
      <c r="B2123" s="182"/>
      <c r="C2123" s="130"/>
      <c r="D2123" s="39"/>
      <c r="E2123" s="39"/>
      <c r="F2123" s="39"/>
      <c r="G2123" s="39"/>
      <c r="H2123" s="39"/>
      <c r="I2123" s="108"/>
    </row>
    <row r="2124" customFormat="false" ht="13.5" hidden="false" customHeight="false" outlineLevel="0" collapsed="false">
      <c r="A2124" s="427" t="s">
        <v>1748</v>
      </c>
      <c r="B2124" s="182"/>
      <c r="C2124" s="277"/>
      <c r="D2124" s="39"/>
      <c r="E2124" s="39"/>
      <c r="F2124" s="39"/>
      <c r="G2124" s="39"/>
      <c r="H2124" s="39"/>
      <c r="I2124" s="108"/>
    </row>
    <row r="2125" customFormat="false" ht="14.25" hidden="false" customHeight="false" outlineLevel="0" collapsed="false">
      <c r="A2125" s="366" t="s">
        <v>1896</v>
      </c>
      <c r="B2125" s="61" t="s">
        <v>743</v>
      </c>
      <c r="C2125" s="184" t="n">
        <f aca="false">1+1</f>
        <v>2</v>
      </c>
      <c r="D2125" s="39"/>
      <c r="E2125" s="39"/>
      <c r="F2125" s="39"/>
      <c r="G2125" s="39"/>
      <c r="H2125" s="39"/>
      <c r="I2125" s="108"/>
    </row>
    <row r="2126" customFormat="false" ht="14.25" hidden="false" customHeight="false" outlineLevel="0" collapsed="false">
      <c r="A2126" s="366" t="s">
        <v>1897</v>
      </c>
      <c r="B2126" s="214" t="s">
        <v>743</v>
      </c>
      <c r="C2126" s="184" t="n">
        <v>1</v>
      </c>
      <c r="D2126" s="39"/>
      <c r="E2126" s="39"/>
      <c r="F2126" s="39"/>
      <c r="G2126" s="39"/>
      <c r="H2126" s="39"/>
      <c r="I2126" s="108"/>
    </row>
    <row r="2127" customFormat="false" ht="13.5" hidden="false" customHeight="false" outlineLevel="0" collapsed="false">
      <c r="A2127" s="38"/>
      <c r="B2127" s="39"/>
      <c r="C2127" s="39"/>
      <c r="D2127" s="39"/>
      <c r="E2127" s="39"/>
      <c r="F2127" s="39"/>
      <c r="G2127" s="39"/>
      <c r="H2127" s="39"/>
      <c r="I2127" s="108"/>
    </row>
    <row r="2128" customFormat="false" ht="13.5" hidden="false" customHeight="false" outlineLevel="0" collapsed="false">
      <c r="A2128" s="38"/>
      <c r="B2128" s="39"/>
      <c r="C2128" s="39"/>
      <c r="D2128" s="39"/>
      <c r="E2128" s="39"/>
      <c r="F2128" s="39"/>
      <c r="G2128" s="39"/>
      <c r="H2128" s="39"/>
      <c r="I2128" s="108"/>
    </row>
    <row r="2129" customFormat="false" ht="95.25" hidden="false" customHeight="false" outlineLevel="0" collapsed="false">
      <c r="A2129" s="436" t="s">
        <v>1898</v>
      </c>
      <c r="B2129" s="291" t="s">
        <v>743</v>
      </c>
      <c r="C2129" s="437" t="n">
        <v>36</v>
      </c>
      <c r="D2129" s="437"/>
      <c r="E2129" s="437"/>
      <c r="F2129" s="437"/>
      <c r="G2129" s="437"/>
      <c r="H2129" s="437"/>
      <c r="I2129" s="438"/>
    </row>
    <row r="2130" customFormat="false" ht="18" hidden="false" customHeight="false" outlineLevel="0" collapsed="false">
      <c r="A2130" s="317" t="s">
        <v>1379</v>
      </c>
      <c r="B2130" s="74" t="s">
        <v>743</v>
      </c>
      <c r="C2130" s="75" t="n">
        <v>36</v>
      </c>
      <c r="D2130" s="39"/>
      <c r="E2130" s="39"/>
      <c r="F2130" s="39"/>
      <c r="G2130" s="39"/>
      <c r="H2130" s="39"/>
      <c r="I2130" s="108"/>
    </row>
    <row r="2131" customFormat="false" ht="12.75" hidden="false" customHeight="false" outlineLevel="0" collapsed="false">
      <c r="A2131" s="476"/>
      <c r="B2131" s="185"/>
      <c r="C2131" s="185"/>
      <c r="D2131" s="39"/>
      <c r="E2131" s="39"/>
      <c r="F2131" s="39"/>
      <c r="G2131" s="39"/>
      <c r="H2131" s="39"/>
      <c r="I2131" s="108"/>
    </row>
    <row r="2132" customFormat="false" ht="13.5" hidden="false" customHeight="false" outlineLevel="0" collapsed="false">
      <c r="A2132" s="427" t="s">
        <v>1745</v>
      </c>
      <c r="B2132" s="182"/>
      <c r="C2132" s="130"/>
      <c r="D2132" s="39"/>
      <c r="E2132" s="39"/>
      <c r="F2132" s="39"/>
      <c r="G2132" s="39"/>
      <c r="H2132" s="39"/>
      <c r="I2132" s="108"/>
    </row>
    <row r="2133" customFormat="false" ht="14.25" hidden="false" customHeight="false" outlineLevel="0" collapsed="false">
      <c r="A2133" s="366" t="s">
        <v>1753</v>
      </c>
      <c r="B2133" s="61" t="s">
        <v>743</v>
      </c>
      <c r="C2133" s="184" t="n">
        <v>8</v>
      </c>
      <c r="D2133" s="39"/>
      <c r="E2133" s="39"/>
      <c r="F2133" s="39"/>
      <c r="G2133" s="39"/>
      <c r="H2133" s="39"/>
      <c r="I2133" s="108"/>
    </row>
    <row r="2134" customFormat="false" ht="14.25" hidden="false" customHeight="false" outlineLevel="0" collapsed="false">
      <c r="A2134" s="366" t="s">
        <v>1880</v>
      </c>
      <c r="B2134" s="61" t="s">
        <v>743</v>
      </c>
      <c r="C2134" s="184" t="n">
        <v>4</v>
      </c>
      <c r="D2134" s="39"/>
      <c r="E2134" s="39"/>
      <c r="F2134" s="39"/>
      <c r="G2134" s="39"/>
      <c r="H2134" s="39"/>
      <c r="I2134" s="108"/>
    </row>
    <row r="2135" customFormat="false" ht="14.25" hidden="false" customHeight="false" outlineLevel="0" collapsed="false">
      <c r="A2135" s="366" t="s">
        <v>1755</v>
      </c>
      <c r="B2135" s="61" t="s">
        <v>743</v>
      </c>
      <c r="C2135" s="184" t="n">
        <v>2</v>
      </c>
      <c r="D2135" s="39"/>
      <c r="E2135" s="39"/>
      <c r="F2135" s="39"/>
      <c r="G2135" s="39"/>
      <c r="H2135" s="39"/>
      <c r="I2135" s="108"/>
    </row>
    <row r="2136" customFormat="false" ht="14.25" hidden="false" customHeight="false" outlineLevel="0" collapsed="false">
      <c r="A2136" s="366" t="s">
        <v>1756</v>
      </c>
      <c r="B2136" s="61" t="s">
        <v>743</v>
      </c>
      <c r="C2136" s="184" t="n">
        <v>4</v>
      </c>
      <c r="D2136" s="39"/>
      <c r="E2136" s="39"/>
      <c r="F2136" s="39"/>
      <c r="G2136" s="39"/>
      <c r="H2136" s="39"/>
      <c r="I2136" s="108"/>
    </row>
    <row r="2137" customFormat="false" ht="14.25" hidden="false" customHeight="false" outlineLevel="0" collapsed="false">
      <c r="A2137" s="366" t="s">
        <v>1757</v>
      </c>
      <c r="B2137" s="61" t="s">
        <v>743</v>
      </c>
      <c r="C2137" s="184" t="n">
        <v>2</v>
      </c>
      <c r="D2137" s="39"/>
      <c r="E2137" s="39"/>
      <c r="F2137" s="39"/>
      <c r="G2137" s="39"/>
      <c r="H2137" s="39"/>
      <c r="I2137" s="108"/>
    </row>
    <row r="2138" customFormat="false" ht="14.25" hidden="false" customHeight="false" outlineLevel="0" collapsed="false">
      <c r="A2138" s="366" t="s">
        <v>1758</v>
      </c>
      <c r="B2138" s="61" t="s">
        <v>743</v>
      </c>
      <c r="C2138" s="184" t="n">
        <v>4</v>
      </c>
      <c r="D2138" s="39"/>
      <c r="E2138" s="39"/>
      <c r="F2138" s="39"/>
      <c r="G2138" s="39"/>
      <c r="H2138" s="39"/>
      <c r="I2138" s="108"/>
    </row>
    <row r="2139" customFormat="false" ht="14.25" hidden="false" customHeight="false" outlineLevel="0" collapsed="false">
      <c r="A2139" s="366" t="s">
        <v>1722</v>
      </c>
      <c r="B2139" s="61" t="s">
        <v>743</v>
      </c>
      <c r="C2139" s="184" t="n">
        <v>2</v>
      </c>
      <c r="D2139" s="39"/>
      <c r="E2139" s="39"/>
      <c r="F2139" s="39"/>
      <c r="G2139" s="39"/>
      <c r="H2139" s="39"/>
      <c r="I2139" s="108"/>
    </row>
    <row r="2140" customFormat="false" ht="14.25" hidden="false" customHeight="false" outlineLevel="0" collapsed="false">
      <c r="A2140" s="366" t="s">
        <v>1720</v>
      </c>
      <c r="B2140" s="61" t="s">
        <v>743</v>
      </c>
      <c r="C2140" s="184" t="n">
        <v>2</v>
      </c>
      <c r="D2140" s="39"/>
      <c r="E2140" s="39"/>
      <c r="F2140" s="39"/>
      <c r="G2140" s="39"/>
      <c r="H2140" s="39"/>
      <c r="I2140" s="108"/>
    </row>
    <row r="2141" customFormat="false" ht="14.25" hidden="false" customHeight="false" outlineLevel="0" collapsed="false">
      <c r="A2141" s="366" t="s">
        <v>1759</v>
      </c>
      <c r="B2141" s="61" t="s">
        <v>743</v>
      </c>
      <c r="C2141" s="184" t="n">
        <v>4</v>
      </c>
      <c r="D2141" s="39"/>
      <c r="E2141" s="39"/>
      <c r="F2141" s="39"/>
      <c r="G2141" s="39"/>
      <c r="H2141" s="39"/>
      <c r="I2141" s="108"/>
    </row>
    <row r="2142" customFormat="false" ht="14.25" hidden="false" customHeight="false" outlineLevel="0" collapsed="false">
      <c r="A2142" s="366" t="s">
        <v>1716</v>
      </c>
      <c r="B2142" s="61" t="s">
        <v>743</v>
      </c>
      <c r="C2142" s="184" t="n">
        <v>2</v>
      </c>
      <c r="D2142" s="39"/>
      <c r="E2142" s="39"/>
      <c r="F2142" s="39"/>
      <c r="G2142" s="39"/>
      <c r="H2142" s="39"/>
      <c r="I2142" s="108"/>
    </row>
    <row r="2143" customFormat="false" ht="14.25" hidden="false" customHeight="false" outlineLevel="0" collapsed="false">
      <c r="A2143" s="366" t="s">
        <v>1760</v>
      </c>
      <c r="B2143" s="61" t="s">
        <v>743</v>
      </c>
      <c r="C2143" s="184" t="n">
        <v>2</v>
      </c>
      <c r="D2143" s="39"/>
      <c r="E2143" s="39"/>
      <c r="F2143" s="39"/>
      <c r="G2143" s="39"/>
      <c r="H2143" s="39"/>
      <c r="I2143" s="108"/>
    </row>
    <row r="2144" customFormat="false" ht="13.5" hidden="false" customHeight="false" outlineLevel="0" collapsed="false">
      <c r="A2144" s="366"/>
      <c r="B2144" s="182"/>
      <c r="C2144" s="130"/>
      <c r="D2144" s="39"/>
      <c r="E2144" s="39"/>
      <c r="F2144" s="39"/>
      <c r="G2144" s="39"/>
      <c r="H2144" s="39"/>
      <c r="I2144" s="108"/>
    </row>
    <row r="2145" customFormat="false" ht="12.75" hidden="false" customHeight="false" outlineLevel="0" collapsed="false">
      <c r="A2145" s="38"/>
      <c r="B2145" s="39"/>
      <c r="C2145" s="39"/>
      <c r="D2145" s="39"/>
      <c r="E2145" s="39"/>
      <c r="F2145" s="39"/>
      <c r="G2145" s="39"/>
      <c r="H2145" s="39"/>
      <c r="I2145" s="108"/>
    </row>
    <row r="2146" customFormat="false" ht="13.5" hidden="false" customHeight="false" outlineLevel="0" collapsed="false">
      <c r="A2146" s="38"/>
      <c r="B2146" s="39"/>
      <c r="C2146" s="39"/>
      <c r="D2146" s="39"/>
      <c r="E2146" s="39"/>
      <c r="F2146" s="39"/>
      <c r="G2146" s="39"/>
      <c r="H2146" s="39"/>
      <c r="I2146" s="108"/>
    </row>
    <row r="2147" customFormat="false" ht="95.25" hidden="false" customHeight="false" outlineLevel="0" collapsed="false">
      <c r="A2147" s="436" t="s">
        <v>1899</v>
      </c>
      <c r="B2147" s="291" t="s">
        <v>743</v>
      </c>
      <c r="C2147" s="437" t="n">
        <v>15</v>
      </c>
      <c r="D2147" s="437"/>
      <c r="E2147" s="437"/>
      <c r="F2147" s="437"/>
      <c r="G2147" s="437"/>
      <c r="H2147" s="437"/>
      <c r="I2147" s="438"/>
    </row>
    <row r="2148" customFormat="false" ht="18" hidden="false" customHeight="false" outlineLevel="0" collapsed="false">
      <c r="A2148" s="317" t="s">
        <v>1379</v>
      </c>
      <c r="B2148" s="74" t="s">
        <v>743</v>
      </c>
      <c r="C2148" s="75" t="n">
        <v>15</v>
      </c>
      <c r="D2148" s="39"/>
      <c r="E2148" s="39"/>
      <c r="F2148" s="39"/>
      <c r="G2148" s="39"/>
      <c r="H2148" s="39"/>
      <c r="I2148" s="108"/>
    </row>
    <row r="2149" customFormat="false" ht="12.75" hidden="false" customHeight="false" outlineLevel="0" collapsed="false">
      <c r="A2149" s="476"/>
      <c r="B2149" s="185"/>
      <c r="C2149" s="185"/>
      <c r="D2149" s="39"/>
      <c r="E2149" s="39"/>
      <c r="F2149" s="39"/>
      <c r="G2149" s="39"/>
      <c r="H2149" s="39"/>
      <c r="I2149" s="108"/>
    </row>
    <row r="2150" customFormat="false" ht="13.5" hidden="false" customHeight="false" outlineLevel="0" collapsed="false">
      <c r="A2150" s="427" t="s">
        <v>1745</v>
      </c>
      <c r="B2150" s="182"/>
      <c r="C2150" s="277"/>
      <c r="D2150" s="39"/>
      <c r="E2150" s="39"/>
      <c r="F2150" s="39"/>
      <c r="G2150" s="39"/>
      <c r="H2150" s="39"/>
      <c r="I2150" s="108"/>
    </row>
    <row r="2151" customFormat="false" ht="14.25" hidden="false" customHeight="false" outlineLevel="0" collapsed="false">
      <c r="A2151" s="366" t="s">
        <v>1753</v>
      </c>
      <c r="B2151" s="182" t="s">
        <v>743</v>
      </c>
      <c r="C2151" s="184"/>
      <c r="D2151" s="39"/>
      <c r="E2151" s="39"/>
      <c r="F2151" s="39"/>
      <c r="G2151" s="39"/>
      <c r="H2151" s="39"/>
      <c r="I2151" s="108"/>
    </row>
    <row r="2152" customFormat="false" ht="14.25" hidden="false" customHeight="false" outlineLevel="0" collapsed="false">
      <c r="A2152" s="366" t="s">
        <v>1880</v>
      </c>
      <c r="B2152" s="182" t="s">
        <v>743</v>
      </c>
      <c r="C2152" s="184"/>
      <c r="D2152" s="39"/>
      <c r="E2152" s="39"/>
      <c r="F2152" s="39"/>
      <c r="G2152" s="39"/>
      <c r="H2152" s="39"/>
      <c r="I2152" s="108"/>
    </row>
    <row r="2153" customFormat="false" ht="14.25" hidden="false" customHeight="false" outlineLevel="0" collapsed="false">
      <c r="A2153" s="366" t="s">
        <v>1755</v>
      </c>
      <c r="B2153" s="182" t="s">
        <v>743</v>
      </c>
      <c r="C2153" s="184"/>
      <c r="D2153" s="39"/>
      <c r="E2153" s="39"/>
      <c r="F2153" s="39"/>
      <c r="G2153" s="39"/>
      <c r="H2153" s="39"/>
      <c r="I2153" s="108"/>
    </row>
    <row r="2154" customFormat="false" ht="14.25" hidden="false" customHeight="false" outlineLevel="0" collapsed="false">
      <c r="A2154" s="366" t="s">
        <v>1756</v>
      </c>
      <c r="B2154" s="182" t="s">
        <v>743</v>
      </c>
      <c r="C2154" s="184"/>
      <c r="D2154" s="39"/>
      <c r="E2154" s="39"/>
      <c r="F2154" s="39"/>
      <c r="G2154" s="39"/>
      <c r="H2154" s="39"/>
      <c r="I2154" s="108"/>
    </row>
    <row r="2155" customFormat="false" ht="14.25" hidden="false" customHeight="false" outlineLevel="0" collapsed="false">
      <c r="A2155" s="366" t="s">
        <v>1757</v>
      </c>
      <c r="B2155" s="182" t="s">
        <v>743</v>
      </c>
      <c r="C2155" s="184"/>
      <c r="D2155" s="39"/>
      <c r="E2155" s="39"/>
      <c r="F2155" s="39"/>
      <c r="G2155" s="39"/>
      <c r="H2155" s="39"/>
      <c r="I2155" s="108"/>
    </row>
    <row r="2156" customFormat="false" ht="14.25" hidden="false" customHeight="false" outlineLevel="0" collapsed="false">
      <c r="A2156" s="366" t="s">
        <v>1758</v>
      </c>
      <c r="B2156" s="182" t="s">
        <v>743</v>
      </c>
      <c r="C2156" s="184"/>
      <c r="D2156" s="39"/>
      <c r="E2156" s="39"/>
      <c r="F2156" s="39"/>
      <c r="G2156" s="39"/>
      <c r="H2156" s="39"/>
      <c r="I2156" s="108"/>
    </row>
    <row r="2157" customFormat="false" ht="14.25" hidden="false" customHeight="false" outlineLevel="0" collapsed="false">
      <c r="A2157" s="366" t="s">
        <v>1722</v>
      </c>
      <c r="B2157" s="182" t="s">
        <v>743</v>
      </c>
      <c r="C2157" s="184"/>
      <c r="D2157" s="39"/>
      <c r="E2157" s="39"/>
      <c r="F2157" s="39"/>
      <c r="G2157" s="39"/>
      <c r="H2157" s="39"/>
      <c r="I2157" s="108"/>
    </row>
    <row r="2158" customFormat="false" ht="14.25" hidden="false" customHeight="false" outlineLevel="0" collapsed="false">
      <c r="A2158" s="366" t="s">
        <v>1720</v>
      </c>
      <c r="B2158" s="182" t="s">
        <v>743</v>
      </c>
      <c r="C2158" s="184"/>
      <c r="D2158" s="39"/>
      <c r="E2158" s="39"/>
      <c r="F2158" s="39"/>
      <c r="G2158" s="39"/>
      <c r="H2158" s="39"/>
      <c r="I2158" s="108"/>
    </row>
    <row r="2159" customFormat="false" ht="14.25" hidden="false" customHeight="false" outlineLevel="0" collapsed="false">
      <c r="A2159" s="366" t="s">
        <v>1759</v>
      </c>
      <c r="B2159" s="182" t="s">
        <v>743</v>
      </c>
      <c r="C2159" s="184"/>
      <c r="D2159" s="39"/>
      <c r="E2159" s="39"/>
      <c r="F2159" s="39"/>
      <c r="G2159" s="39"/>
      <c r="H2159" s="39"/>
      <c r="I2159" s="108"/>
    </row>
    <row r="2160" customFormat="false" ht="14.25" hidden="false" customHeight="false" outlineLevel="0" collapsed="false">
      <c r="A2160" s="366" t="s">
        <v>1716</v>
      </c>
      <c r="B2160" s="182" t="s">
        <v>743</v>
      </c>
      <c r="C2160" s="184"/>
      <c r="D2160" s="39"/>
      <c r="E2160" s="39"/>
      <c r="F2160" s="39"/>
      <c r="G2160" s="39"/>
      <c r="H2160" s="39"/>
      <c r="I2160" s="108"/>
    </row>
    <row r="2161" customFormat="false" ht="14.25" hidden="false" customHeight="false" outlineLevel="0" collapsed="false">
      <c r="A2161" s="366" t="s">
        <v>1760</v>
      </c>
      <c r="B2161" s="182" t="s">
        <v>743</v>
      </c>
      <c r="C2161" s="184"/>
      <c r="D2161" s="39"/>
      <c r="E2161" s="39"/>
      <c r="F2161" s="39"/>
      <c r="G2161" s="39"/>
      <c r="H2161" s="39"/>
      <c r="I2161" s="108"/>
    </row>
    <row r="2162" customFormat="false" ht="13.5" hidden="false" customHeight="false" outlineLevel="0" collapsed="false">
      <c r="A2162" s="427"/>
      <c r="B2162" s="182"/>
      <c r="C2162" s="130"/>
      <c r="D2162" s="39"/>
      <c r="E2162" s="39"/>
      <c r="F2162" s="39"/>
      <c r="G2162" s="39"/>
      <c r="H2162" s="39"/>
      <c r="I2162" s="108"/>
    </row>
    <row r="2163" customFormat="false" ht="12.75" hidden="false" customHeight="false" outlineLevel="0" collapsed="false">
      <c r="A2163" s="427"/>
      <c r="B2163" s="182"/>
      <c r="C2163" s="130"/>
      <c r="D2163" s="39"/>
      <c r="E2163" s="39"/>
      <c r="F2163" s="39"/>
      <c r="G2163" s="39"/>
      <c r="H2163" s="39"/>
      <c r="I2163" s="108"/>
    </row>
    <row r="2164" customFormat="false" ht="13.5" hidden="false" customHeight="false" outlineLevel="0" collapsed="false">
      <c r="A2164" s="427" t="s">
        <v>1748</v>
      </c>
      <c r="B2164" s="182"/>
      <c r="C2164" s="492"/>
      <c r="D2164" s="39"/>
      <c r="E2164" s="39"/>
      <c r="F2164" s="39"/>
      <c r="G2164" s="39"/>
      <c r="H2164" s="39"/>
      <c r="I2164" s="108"/>
    </row>
    <row r="2165" customFormat="false" ht="14.25" hidden="false" customHeight="false" outlineLevel="0" collapsed="false">
      <c r="A2165" s="366" t="s">
        <v>1881</v>
      </c>
      <c r="B2165" s="61" t="s">
        <v>743</v>
      </c>
      <c r="C2165" s="184" t="n">
        <v>4</v>
      </c>
      <c r="D2165" s="39"/>
      <c r="E2165" s="39"/>
      <c r="F2165" s="39"/>
      <c r="G2165" s="39"/>
      <c r="H2165" s="39"/>
      <c r="I2165" s="108"/>
    </row>
    <row r="2166" customFormat="false" ht="14.25" hidden="false" customHeight="false" outlineLevel="0" collapsed="false">
      <c r="A2166" s="366" t="s">
        <v>1882</v>
      </c>
      <c r="B2166" s="61" t="s">
        <v>743</v>
      </c>
      <c r="C2166" s="184" t="n">
        <v>4</v>
      </c>
      <c r="D2166" s="39"/>
      <c r="E2166" s="39"/>
      <c r="F2166" s="39"/>
      <c r="G2166" s="39"/>
      <c r="H2166" s="39"/>
      <c r="I2166" s="108"/>
    </row>
    <row r="2167" customFormat="false" ht="14.25" hidden="false" customHeight="false" outlineLevel="0" collapsed="false">
      <c r="A2167" s="366" t="s">
        <v>1883</v>
      </c>
      <c r="B2167" s="61" t="s">
        <v>743</v>
      </c>
      <c r="C2167" s="184" t="n">
        <v>4</v>
      </c>
      <c r="D2167" s="39"/>
      <c r="E2167" s="39"/>
      <c r="F2167" s="39"/>
      <c r="G2167" s="39"/>
      <c r="H2167" s="39"/>
      <c r="I2167" s="108"/>
    </row>
    <row r="2168" customFormat="false" ht="14.25" hidden="false" customHeight="false" outlineLevel="0" collapsed="false">
      <c r="A2168" s="366" t="s">
        <v>1884</v>
      </c>
      <c r="B2168" s="61" t="s">
        <v>743</v>
      </c>
      <c r="C2168" s="184" t="n">
        <v>3</v>
      </c>
      <c r="D2168" s="39"/>
      <c r="E2168" s="39"/>
      <c r="F2168" s="39"/>
      <c r="G2168" s="39"/>
      <c r="H2168" s="39"/>
      <c r="I2168" s="108"/>
    </row>
    <row r="2169" customFormat="false" ht="14.25" hidden="false" customHeight="false" outlineLevel="0" collapsed="false">
      <c r="A2169" s="366" t="s">
        <v>1885</v>
      </c>
      <c r="B2169" s="61" t="s">
        <v>743</v>
      </c>
      <c r="C2169" s="184"/>
      <c r="D2169" s="39"/>
      <c r="E2169" s="39"/>
      <c r="F2169" s="39"/>
      <c r="G2169" s="39"/>
      <c r="H2169" s="39"/>
      <c r="I2169" s="108"/>
    </row>
    <row r="2170" customFormat="false" ht="14.25" hidden="false" customHeight="false" outlineLevel="0" collapsed="false">
      <c r="A2170" s="366" t="s">
        <v>1886</v>
      </c>
      <c r="B2170" s="61" t="s">
        <v>743</v>
      </c>
      <c r="C2170" s="184"/>
      <c r="D2170" s="39"/>
      <c r="E2170" s="39"/>
      <c r="F2170" s="39"/>
      <c r="G2170" s="39"/>
      <c r="H2170" s="39"/>
      <c r="I2170" s="108"/>
    </row>
    <row r="2171" customFormat="false" ht="14.25" hidden="false" customHeight="false" outlineLevel="0" collapsed="false">
      <c r="A2171" s="366" t="s">
        <v>1887</v>
      </c>
      <c r="B2171" s="61" t="s">
        <v>743</v>
      </c>
      <c r="C2171" s="184"/>
      <c r="D2171" s="39"/>
      <c r="E2171" s="39"/>
      <c r="F2171" s="39"/>
      <c r="G2171" s="39"/>
      <c r="H2171" s="39"/>
      <c r="I2171" s="108"/>
    </row>
    <row r="2172" customFormat="false" ht="14.25" hidden="false" customHeight="false" outlineLevel="0" collapsed="false">
      <c r="A2172" s="366" t="s">
        <v>1888</v>
      </c>
      <c r="B2172" s="61" t="s">
        <v>743</v>
      </c>
      <c r="C2172" s="184"/>
      <c r="D2172" s="39"/>
      <c r="E2172" s="39"/>
      <c r="F2172" s="39"/>
      <c r="G2172" s="39"/>
      <c r="H2172" s="39"/>
      <c r="I2172" s="108"/>
    </row>
    <row r="2173" customFormat="false" ht="13.5" hidden="false" customHeight="false" outlineLevel="0" collapsed="false">
      <c r="A2173" s="38"/>
      <c r="B2173" s="39"/>
      <c r="C2173" s="39"/>
      <c r="D2173" s="39"/>
      <c r="E2173" s="39"/>
      <c r="F2173" s="39"/>
      <c r="G2173" s="39"/>
      <c r="H2173" s="39"/>
      <c r="I2173" s="108"/>
    </row>
    <row r="2174" customFormat="false" ht="13.5" hidden="false" customHeight="false" outlineLevel="0" collapsed="false">
      <c r="A2174" s="38"/>
      <c r="B2174" s="39"/>
      <c r="C2174" s="39"/>
      <c r="D2174" s="39"/>
      <c r="E2174" s="39"/>
      <c r="F2174" s="39"/>
      <c r="G2174" s="39"/>
      <c r="H2174" s="39"/>
      <c r="I2174" s="108"/>
    </row>
    <row r="2175" customFormat="false" ht="32.25" hidden="false" customHeight="false" outlineLevel="0" collapsed="false">
      <c r="A2175" s="436" t="s">
        <v>1900</v>
      </c>
      <c r="B2175" s="291" t="s">
        <v>743</v>
      </c>
      <c r="C2175" s="437" t="n">
        <f aca="false">SUM(C2179:C2189)</f>
        <v>13</v>
      </c>
      <c r="D2175" s="437"/>
      <c r="E2175" s="437"/>
      <c r="F2175" s="437"/>
      <c r="G2175" s="437"/>
      <c r="H2175" s="437"/>
      <c r="I2175" s="438"/>
    </row>
    <row r="2176" customFormat="false" ht="18" hidden="false" customHeight="false" outlineLevel="0" collapsed="false">
      <c r="A2176" s="387" t="s">
        <v>1379</v>
      </c>
      <c r="B2176" s="387" t="s">
        <v>1901</v>
      </c>
      <c r="C2176" s="387"/>
      <c r="D2176" s="39"/>
      <c r="E2176" s="39"/>
      <c r="F2176" s="39"/>
      <c r="G2176" s="39"/>
      <c r="H2176" s="39"/>
      <c r="I2176" s="108"/>
    </row>
    <row r="2177" customFormat="false" ht="12.75" hidden="false" customHeight="false" outlineLevel="0" collapsed="false">
      <c r="A2177" s="270"/>
      <c r="B2177" s="182"/>
      <c r="C2177" s="183"/>
      <c r="D2177" s="39"/>
      <c r="E2177" s="39"/>
      <c r="F2177" s="39"/>
      <c r="G2177" s="39"/>
      <c r="H2177" s="39"/>
      <c r="I2177" s="108"/>
    </row>
    <row r="2178" customFormat="false" ht="13.5" hidden="false" customHeight="false" outlineLevel="0" collapsed="false">
      <c r="A2178" s="270"/>
      <c r="B2178" s="182"/>
      <c r="C2178" s="277"/>
      <c r="D2178" s="39"/>
      <c r="E2178" s="39"/>
      <c r="F2178" s="39"/>
      <c r="G2178" s="39"/>
      <c r="H2178" s="39"/>
      <c r="I2178" s="108"/>
    </row>
    <row r="2179" customFormat="false" ht="14.25" hidden="false" customHeight="false" outlineLevel="0" collapsed="false">
      <c r="A2179" s="274" t="str">
        <f aca="false">A2102</f>
        <v>LAVABO - PÚBLICO</v>
      </c>
      <c r="B2179" s="61" t="s">
        <v>743</v>
      </c>
      <c r="C2179" s="184" t="n">
        <v>1</v>
      </c>
      <c r="D2179" s="39"/>
      <c r="E2179" s="39"/>
      <c r="F2179" s="39"/>
      <c r="G2179" s="39"/>
      <c r="H2179" s="39"/>
      <c r="I2179" s="108"/>
    </row>
    <row r="2180" customFormat="false" ht="14.25" hidden="false" customHeight="false" outlineLevel="0" collapsed="false">
      <c r="A2180" s="274" t="str">
        <f aca="false">A2103</f>
        <v>CIRCULAÇÃO PRINCIPAL</v>
      </c>
      <c r="B2180" s="61" t="s">
        <v>743</v>
      </c>
      <c r="C2180" s="184" t="n">
        <v>1</v>
      </c>
      <c r="D2180" s="39"/>
      <c r="E2180" s="39"/>
      <c r="F2180" s="39"/>
      <c r="G2180" s="39"/>
      <c r="H2180" s="39"/>
      <c r="I2180" s="108"/>
    </row>
    <row r="2181" customFormat="false" ht="14.25" hidden="false" customHeight="false" outlineLevel="0" collapsed="false">
      <c r="A2181" s="274" t="str">
        <f aca="false">A2104</f>
        <v>BANHEIRO - FUNCIONÁRIOS</v>
      </c>
      <c r="B2181" s="61" t="s">
        <v>743</v>
      </c>
      <c r="C2181" s="184" t="n">
        <v>1</v>
      </c>
      <c r="D2181" s="39"/>
      <c r="E2181" s="39"/>
      <c r="F2181" s="39"/>
      <c r="G2181" s="39"/>
      <c r="H2181" s="39"/>
      <c r="I2181" s="108"/>
    </row>
    <row r="2182" customFormat="false" ht="14.25" hidden="false" customHeight="false" outlineLevel="0" collapsed="false">
      <c r="A2182" s="274" t="str">
        <f aca="false">A2105</f>
        <v>DEPÓSITO 1</v>
      </c>
      <c r="B2182" s="61" t="s">
        <v>743</v>
      </c>
      <c r="C2182" s="184" t="n">
        <v>1</v>
      </c>
      <c r="D2182" s="39"/>
      <c r="E2182" s="39"/>
      <c r="F2182" s="39"/>
      <c r="G2182" s="39"/>
      <c r="H2182" s="39"/>
      <c r="I2182" s="108"/>
    </row>
    <row r="2183" customFormat="false" ht="14.25" hidden="false" customHeight="false" outlineLevel="0" collapsed="false">
      <c r="A2183" s="274" t="n">
        <f aca="false">A2106</f>
        <v>0</v>
      </c>
      <c r="B2183" s="61" t="s">
        <v>743</v>
      </c>
      <c r="C2183" s="184" t="n">
        <v>1</v>
      </c>
      <c r="D2183" s="39"/>
      <c r="E2183" s="39"/>
      <c r="F2183" s="39"/>
      <c r="G2183" s="39"/>
      <c r="H2183" s="39"/>
      <c r="I2183" s="108"/>
    </row>
    <row r="2184" customFormat="false" ht="14.25" hidden="false" customHeight="false" outlineLevel="0" collapsed="false">
      <c r="A2184" s="274" t="n">
        <f aca="false">A2107</f>
        <v>0</v>
      </c>
      <c r="B2184" s="61" t="s">
        <v>743</v>
      </c>
      <c r="C2184" s="184" t="n">
        <v>1</v>
      </c>
      <c r="D2184" s="39"/>
      <c r="E2184" s="39"/>
      <c r="F2184" s="39"/>
      <c r="G2184" s="39"/>
      <c r="H2184" s="39"/>
      <c r="I2184" s="108"/>
    </row>
    <row r="2185" customFormat="false" ht="14.25" hidden="false" customHeight="false" outlineLevel="0" collapsed="false">
      <c r="A2185" s="274" t="str">
        <f aca="false">A2108</f>
        <v>Ponto de tomada mono/bifásica para ar condicionado, chuveiro, Microondas 20A (caixa, eletrodutos, fios e tomada)</v>
      </c>
      <c r="B2185" s="61" t="s">
        <v>743</v>
      </c>
      <c r="C2185" s="184" t="n">
        <v>1</v>
      </c>
      <c r="D2185" s="39"/>
      <c r="E2185" s="39"/>
      <c r="F2185" s="39"/>
      <c r="G2185" s="39"/>
      <c r="H2185" s="39"/>
      <c r="I2185" s="108"/>
    </row>
    <row r="2186" customFormat="false" ht="14.25" hidden="false" customHeight="false" outlineLevel="0" collapsed="false">
      <c r="A2186" s="274" t="str">
        <f aca="false">A2109</f>
        <v>PRÉDIO</v>
      </c>
      <c r="B2186" s="61" t="s">
        <v>743</v>
      </c>
      <c r="C2186" s="184" t="n">
        <v>2</v>
      </c>
      <c r="D2186" s="39"/>
      <c r="E2186" s="39"/>
      <c r="F2186" s="39"/>
      <c r="G2186" s="39"/>
      <c r="H2186" s="39"/>
      <c r="I2186" s="108"/>
    </row>
    <row r="2187" customFormat="false" ht="14.25" hidden="false" customHeight="false" outlineLevel="0" collapsed="false">
      <c r="A2187" s="274" t="n">
        <f aca="false">A2110</f>
        <v>0</v>
      </c>
      <c r="B2187" s="61" t="s">
        <v>743</v>
      </c>
      <c r="C2187" s="184" t="n">
        <v>2</v>
      </c>
      <c r="D2187" s="39"/>
      <c r="E2187" s="39"/>
      <c r="F2187" s="39"/>
      <c r="G2187" s="39"/>
      <c r="H2187" s="39"/>
      <c r="I2187" s="108"/>
    </row>
    <row r="2188" customFormat="false" ht="14.25" hidden="false" customHeight="false" outlineLevel="0" collapsed="false">
      <c r="A2188" s="274" t="str">
        <f aca="false">A2111</f>
        <v>AMBIENTES INTERNOS</v>
      </c>
      <c r="B2188" s="61" t="s">
        <v>743</v>
      </c>
      <c r="C2188" s="184" t="n">
        <v>1</v>
      </c>
      <c r="D2188" s="39"/>
      <c r="E2188" s="39"/>
      <c r="F2188" s="39"/>
      <c r="G2188" s="39"/>
      <c r="H2188" s="39"/>
      <c r="I2188" s="108"/>
    </row>
    <row r="2189" customFormat="false" ht="14.25" hidden="false" customHeight="false" outlineLevel="0" collapsed="false">
      <c r="A2189" s="274" t="str">
        <f aca="false">A2112</f>
        <v>ATENDIMENTO</v>
      </c>
      <c r="B2189" s="61" t="s">
        <v>743</v>
      </c>
      <c r="C2189" s="184" t="n">
        <v>1</v>
      </c>
      <c r="D2189" s="39"/>
      <c r="E2189" s="39"/>
      <c r="F2189" s="39"/>
      <c r="G2189" s="39"/>
      <c r="H2189" s="39"/>
      <c r="I2189" s="108"/>
    </row>
    <row r="2190" customFormat="false" ht="13.5" hidden="false" customHeight="false" outlineLevel="0" collapsed="false">
      <c r="A2190" s="38"/>
      <c r="B2190" s="39"/>
      <c r="C2190" s="39"/>
      <c r="D2190" s="39"/>
      <c r="E2190" s="39"/>
      <c r="F2190" s="39"/>
      <c r="G2190" s="39"/>
      <c r="H2190" s="39"/>
      <c r="I2190" s="108"/>
    </row>
    <row r="2191" customFormat="false" ht="13.5" hidden="false" customHeight="false" outlineLevel="0" collapsed="false">
      <c r="A2191" s="38"/>
      <c r="B2191" s="39"/>
      <c r="C2191" s="39"/>
      <c r="D2191" s="39"/>
      <c r="E2191" s="39"/>
      <c r="F2191" s="39"/>
      <c r="G2191" s="39"/>
      <c r="H2191" s="39"/>
      <c r="I2191" s="108"/>
    </row>
    <row r="2192" customFormat="false" ht="63.75" hidden="false" customHeight="false" outlineLevel="0" collapsed="false">
      <c r="A2192" s="436" t="s">
        <v>1902</v>
      </c>
      <c r="B2192" s="291" t="s">
        <v>743</v>
      </c>
      <c r="C2192" s="437" t="n">
        <f aca="false">C2200</f>
        <v>5</v>
      </c>
      <c r="D2192" s="437"/>
      <c r="E2192" s="437"/>
      <c r="F2192" s="437"/>
      <c r="G2192" s="437"/>
      <c r="H2192" s="437"/>
      <c r="I2192" s="438"/>
    </row>
    <row r="2193" customFormat="false" ht="18" hidden="false" customHeight="false" outlineLevel="0" collapsed="false">
      <c r="A2193" s="317" t="s">
        <v>1379</v>
      </c>
      <c r="B2193" s="317"/>
      <c r="C2193" s="317"/>
      <c r="D2193" s="39"/>
      <c r="E2193" s="39"/>
      <c r="F2193" s="39"/>
      <c r="G2193" s="39"/>
      <c r="H2193" s="39"/>
      <c r="I2193" s="108"/>
    </row>
    <row r="2194" customFormat="false" ht="13.5" hidden="false" customHeight="false" outlineLevel="0" collapsed="false">
      <c r="A2194" s="476"/>
      <c r="B2194" s="185"/>
      <c r="C2194" s="193"/>
      <c r="D2194" s="39"/>
      <c r="E2194" s="39"/>
      <c r="F2194" s="39"/>
      <c r="G2194" s="39"/>
      <c r="H2194" s="39"/>
      <c r="I2194" s="108"/>
    </row>
    <row r="2195" customFormat="false" ht="14.25" hidden="false" customHeight="false" outlineLevel="0" collapsed="false">
      <c r="A2195" s="427" t="s">
        <v>1903</v>
      </c>
      <c r="B2195" s="429" t="s">
        <v>143</v>
      </c>
      <c r="C2195" s="505" t="n">
        <v>15</v>
      </c>
      <c r="D2195" s="39"/>
      <c r="E2195" s="39"/>
      <c r="F2195" s="39"/>
      <c r="G2195" s="39"/>
      <c r="H2195" s="39"/>
      <c r="I2195" s="108"/>
    </row>
    <row r="2196" customFormat="false" ht="14.25" hidden="false" customHeight="false" outlineLevel="0" collapsed="false">
      <c r="A2196" s="427" t="s">
        <v>1904</v>
      </c>
      <c r="B2196" s="429" t="s">
        <v>143</v>
      </c>
      <c r="C2196" s="367" t="n">
        <v>3</v>
      </c>
      <c r="D2196" s="39"/>
      <c r="E2196" s="39"/>
      <c r="F2196" s="39"/>
      <c r="G2196" s="39"/>
      <c r="H2196" s="39"/>
      <c r="I2196" s="108"/>
    </row>
    <row r="2197" customFormat="false" ht="13.5" hidden="false" customHeight="false" outlineLevel="0" collapsed="false">
      <c r="A2197" s="476"/>
      <c r="B2197" s="429"/>
      <c r="C2197" s="435"/>
      <c r="D2197" s="39"/>
      <c r="E2197" s="39"/>
      <c r="F2197" s="39"/>
      <c r="G2197" s="39"/>
      <c r="H2197" s="39"/>
      <c r="I2197" s="108"/>
    </row>
    <row r="2198" customFormat="false" ht="12.75" hidden="false" customHeight="false" outlineLevel="0" collapsed="false">
      <c r="A2198" s="476"/>
      <c r="B2198" s="429"/>
      <c r="C2198" s="435"/>
      <c r="D2198" s="39"/>
      <c r="E2198" s="39"/>
      <c r="F2198" s="39"/>
      <c r="G2198" s="39"/>
      <c r="H2198" s="39"/>
      <c r="I2198" s="108"/>
    </row>
    <row r="2199" customFormat="false" ht="13.5" hidden="false" customHeight="false" outlineLevel="0" collapsed="false">
      <c r="A2199" s="476"/>
      <c r="B2199" s="429"/>
      <c r="C2199" s="185"/>
      <c r="D2199" s="39"/>
      <c r="E2199" s="39"/>
      <c r="F2199" s="39"/>
      <c r="G2199" s="39"/>
      <c r="H2199" s="39"/>
      <c r="I2199" s="108"/>
    </row>
    <row r="2200" customFormat="false" ht="18" hidden="false" customHeight="false" outlineLevel="0" collapsed="false">
      <c r="A2200" s="317" t="s">
        <v>1379</v>
      </c>
      <c r="B2200" s="74" t="s">
        <v>743</v>
      </c>
      <c r="C2200" s="75" t="n">
        <f aca="false">C2202</f>
        <v>5</v>
      </c>
      <c r="D2200" s="39"/>
      <c r="E2200" s="39"/>
      <c r="F2200" s="39"/>
      <c r="G2200" s="39"/>
      <c r="H2200" s="39"/>
      <c r="I2200" s="108"/>
    </row>
    <row r="2201" customFormat="false" ht="12.75" hidden="false" customHeight="false" outlineLevel="0" collapsed="false">
      <c r="A2201" s="476"/>
      <c r="B2201" s="429"/>
      <c r="C2201" s="185"/>
      <c r="D2201" s="39"/>
      <c r="E2201" s="39"/>
      <c r="F2201" s="39"/>
      <c r="G2201" s="39"/>
      <c r="H2201" s="39"/>
      <c r="I2201" s="108"/>
    </row>
    <row r="2202" customFormat="false" ht="12.75" hidden="false" customHeight="false" outlineLevel="0" collapsed="false">
      <c r="A2202" s="427" t="s">
        <v>1905</v>
      </c>
      <c r="B2202" s="298" t="s">
        <v>743</v>
      </c>
      <c r="C2202" s="506" t="n">
        <f aca="false">C2195/C2196</f>
        <v>5</v>
      </c>
      <c r="D2202" s="39"/>
      <c r="E2202" s="39"/>
      <c r="F2202" s="39"/>
      <c r="G2202" s="39"/>
      <c r="H2202" s="39"/>
      <c r="I2202" s="108"/>
    </row>
    <row r="2203" customFormat="false" ht="12.75" hidden="false" customHeight="false" outlineLevel="0" collapsed="false">
      <c r="A2203" s="38"/>
      <c r="B2203" s="39"/>
      <c r="C2203" s="39"/>
      <c r="D2203" s="39"/>
      <c r="E2203" s="39"/>
      <c r="F2203" s="39"/>
      <c r="G2203" s="39"/>
      <c r="H2203" s="39"/>
      <c r="I2203" s="108"/>
    </row>
    <row r="2204" customFormat="false" ht="13.5" hidden="false" customHeight="false" outlineLevel="0" collapsed="false">
      <c r="A2204" s="38"/>
      <c r="B2204" s="39"/>
      <c r="C2204" s="39"/>
      <c r="D2204" s="39"/>
      <c r="E2204" s="39"/>
      <c r="F2204" s="39"/>
      <c r="G2204" s="39"/>
      <c r="H2204" s="39"/>
      <c r="I2204" s="108"/>
    </row>
    <row r="2205" customFormat="false" ht="95.25" hidden="false" customHeight="false" outlineLevel="0" collapsed="false">
      <c r="A2205" s="436" t="s">
        <v>1906</v>
      </c>
      <c r="B2205" s="291" t="s">
        <v>743</v>
      </c>
      <c r="C2205" s="437" t="n">
        <f aca="false">C2206</f>
        <v>2</v>
      </c>
      <c r="D2205" s="437"/>
      <c r="E2205" s="437"/>
      <c r="F2205" s="437"/>
      <c r="G2205" s="437"/>
      <c r="H2205" s="437"/>
      <c r="I2205" s="438"/>
    </row>
    <row r="2206" customFormat="false" ht="18" hidden="false" customHeight="false" outlineLevel="0" collapsed="false">
      <c r="A2206" s="317" t="s">
        <v>1379</v>
      </c>
      <c r="B2206" s="74" t="s">
        <v>743</v>
      </c>
      <c r="C2206" s="75" t="n">
        <f aca="false">C2208</f>
        <v>2</v>
      </c>
      <c r="D2206" s="39"/>
      <c r="E2206" s="39"/>
      <c r="F2206" s="39"/>
      <c r="G2206" s="39"/>
      <c r="H2206" s="39"/>
      <c r="I2206" s="108"/>
    </row>
    <row r="2207" customFormat="false" ht="13.5" hidden="false" customHeight="false" outlineLevel="0" collapsed="false">
      <c r="A2207" s="476"/>
      <c r="B2207" s="185"/>
      <c r="C2207" s="185"/>
      <c r="D2207" s="39"/>
      <c r="E2207" s="39"/>
      <c r="F2207" s="39"/>
      <c r="G2207" s="39"/>
      <c r="H2207" s="39"/>
      <c r="I2207" s="108"/>
    </row>
    <row r="2208" customFormat="false" ht="14.25" hidden="false" customHeight="false" outlineLevel="0" collapsed="false">
      <c r="A2208" s="427" t="s">
        <v>1907</v>
      </c>
      <c r="B2208" s="182" t="s">
        <v>743</v>
      </c>
      <c r="C2208" s="184" t="n">
        <v>2</v>
      </c>
      <c r="D2208" s="39"/>
      <c r="E2208" s="39"/>
      <c r="F2208" s="39"/>
      <c r="G2208" s="39"/>
      <c r="H2208" s="39"/>
      <c r="I2208" s="108"/>
    </row>
    <row r="2209" customFormat="false" ht="13.5" hidden="false" customHeight="false" outlineLevel="0" collapsed="false">
      <c r="A2209" s="38"/>
      <c r="B2209" s="39"/>
      <c r="C2209" s="39"/>
      <c r="D2209" s="39"/>
      <c r="E2209" s="39"/>
      <c r="F2209" s="39"/>
      <c r="G2209" s="39"/>
      <c r="H2209" s="39"/>
      <c r="I2209" s="108"/>
    </row>
    <row r="2210" customFormat="false" ht="13.5" hidden="false" customHeight="false" outlineLevel="0" collapsed="false">
      <c r="A2210" s="38"/>
      <c r="B2210" s="39"/>
      <c r="C2210" s="39"/>
      <c r="D2210" s="39"/>
      <c r="E2210" s="39"/>
      <c r="F2210" s="39"/>
      <c r="G2210" s="39"/>
      <c r="H2210" s="39"/>
      <c r="I2210" s="108"/>
    </row>
    <row r="2211" customFormat="false" ht="142.5" hidden="false" customHeight="false" outlineLevel="0" collapsed="false">
      <c r="A2211" s="436" t="s">
        <v>1908</v>
      </c>
      <c r="B2211" s="291" t="s">
        <v>743</v>
      </c>
      <c r="C2211" s="437" t="n">
        <f aca="false">C2212</f>
        <v>1</v>
      </c>
      <c r="D2211" s="437"/>
      <c r="E2211" s="437"/>
      <c r="F2211" s="437"/>
      <c r="G2211" s="437"/>
      <c r="H2211" s="437"/>
      <c r="I2211" s="438"/>
    </row>
    <row r="2212" customFormat="false" ht="18" hidden="false" customHeight="false" outlineLevel="0" collapsed="false">
      <c r="A2212" s="317" t="s">
        <v>1379</v>
      </c>
      <c r="B2212" s="74" t="s">
        <v>743</v>
      </c>
      <c r="C2212" s="75" t="n">
        <f aca="false">C2215</f>
        <v>1</v>
      </c>
      <c r="D2212" s="39"/>
      <c r="E2212" s="39"/>
      <c r="F2212" s="39"/>
      <c r="G2212" s="39"/>
      <c r="H2212" s="39"/>
      <c r="I2212" s="108"/>
    </row>
    <row r="2213" customFormat="false" ht="12.75" hidden="false" customHeight="false" outlineLevel="0" collapsed="false">
      <c r="A2213" s="476"/>
      <c r="B2213" s="185"/>
      <c r="C2213" s="185"/>
      <c r="D2213" s="39"/>
      <c r="E2213" s="39"/>
      <c r="F2213" s="39"/>
      <c r="G2213" s="39"/>
      <c r="H2213" s="39"/>
      <c r="I2213" s="108"/>
    </row>
    <row r="2214" customFormat="false" ht="13.5" hidden="false" customHeight="false" outlineLevel="0" collapsed="false">
      <c r="A2214" s="427" t="s">
        <v>1745</v>
      </c>
      <c r="B2214" s="182"/>
      <c r="C2214" s="183"/>
      <c r="D2214" s="39"/>
      <c r="E2214" s="39"/>
      <c r="F2214" s="39"/>
      <c r="G2214" s="39"/>
      <c r="H2214" s="39"/>
      <c r="I2214" s="108"/>
    </row>
    <row r="2215" customFormat="false" ht="14.25" hidden="false" customHeight="false" outlineLevel="0" collapsed="false">
      <c r="A2215" s="366" t="s">
        <v>1759</v>
      </c>
      <c r="B2215" s="182" t="s">
        <v>743</v>
      </c>
      <c r="C2215" s="184" t="n">
        <v>1</v>
      </c>
      <c r="D2215" s="39"/>
      <c r="E2215" s="39"/>
      <c r="F2215" s="39"/>
      <c r="G2215" s="39"/>
      <c r="H2215" s="39"/>
      <c r="I2215" s="108"/>
    </row>
    <row r="2216" customFormat="false" ht="13.5" hidden="false" customHeight="false" outlineLevel="0" collapsed="false">
      <c r="A2216" s="38"/>
      <c r="B2216" s="39"/>
      <c r="C2216" s="39"/>
      <c r="D2216" s="39"/>
      <c r="E2216" s="39"/>
      <c r="F2216" s="39"/>
      <c r="G2216" s="39"/>
      <c r="H2216" s="39"/>
      <c r="I2216" s="108"/>
    </row>
    <row r="2217" customFormat="false" ht="13.5" hidden="false" customHeight="false" outlineLevel="0" collapsed="false">
      <c r="A2217" s="38"/>
      <c r="B2217" s="39"/>
      <c r="C2217" s="39"/>
      <c r="D2217" s="39"/>
      <c r="E2217" s="39"/>
      <c r="F2217" s="39"/>
      <c r="G2217" s="39"/>
      <c r="H2217" s="39"/>
      <c r="I2217" s="108"/>
    </row>
    <row r="2218" customFormat="false" ht="32.25" hidden="false" customHeight="false" outlineLevel="0" collapsed="false">
      <c r="A2218" s="436" t="s">
        <v>1909</v>
      </c>
      <c r="B2218" s="291" t="s">
        <v>743</v>
      </c>
      <c r="C2218" s="437" t="n">
        <f aca="false">C2219</f>
        <v>2</v>
      </c>
      <c r="D2218" s="437"/>
      <c r="E2218" s="437"/>
      <c r="F2218" s="437"/>
      <c r="G2218" s="437"/>
      <c r="H2218" s="437"/>
      <c r="I2218" s="438"/>
    </row>
    <row r="2219" customFormat="false" ht="18" hidden="false" customHeight="false" outlineLevel="0" collapsed="false">
      <c r="A2219" s="317" t="s">
        <v>1379</v>
      </c>
      <c r="B2219" s="74" t="s">
        <v>743</v>
      </c>
      <c r="C2219" s="75" t="n">
        <f aca="false">C2221</f>
        <v>2</v>
      </c>
      <c r="D2219" s="39"/>
      <c r="E2219" s="39"/>
      <c r="F2219" s="39"/>
      <c r="G2219" s="39"/>
      <c r="H2219" s="39"/>
      <c r="I2219" s="108"/>
    </row>
    <row r="2220" customFormat="false" ht="13.5" hidden="false" customHeight="false" outlineLevel="0" collapsed="false">
      <c r="A2220" s="476"/>
      <c r="B2220" s="185"/>
      <c r="C2220" s="185"/>
      <c r="D2220" s="39"/>
      <c r="E2220" s="39"/>
      <c r="F2220" s="39"/>
      <c r="G2220" s="39"/>
      <c r="H2220" s="39"/>
      <c r="I2220" s="108"/>
    </row>
    <row r="2221" customFormat="false" ht="14.25" hidden="false" customHeight="false" outlineLevel="0" collapsed="false">
      <c r="A2221" s="427" t="s">
        <v>1910</v>
      </c>
      <c r="B2221" s="182" t="s">
        <v>743</v>
      </c>
      <c r="C2221" s="184" t="n">
        <v>2</v>
      </c>
      <c r="D2221" s="39"/>
      <c r="E2221" s="39"/>
      <c r="F2221" s="39"/>
      <c r="G2221" s="39"/>
      <c r="H2221" s="39"/>
      <c r="I2221" s="108"/>
    </row>
    <row r="2222" customFormat="false" ht="13.5" hidden="false" customHeight="false" outlineLevel="0" collapsed="false">
      <c r="A2222" s="366"/>
      <c r="B2222" s="182"/>
      <c r="C2222" s="130"/>
      <c r="D2222" s="39"/>
      <c r="E2222" s="39"/>
      <c r="F2222" s="39"/>
      <c r="G2222" s="39"/>
      <c r="H2222" s="39"/>
      <c r="I2222" s="108"/>
    </row>
    <row r="2223" customFormat="false" ht="13.5" hidden="false" customHeight="false" outlineLevel="0" collapsed="false">
      <c r="A2223" s="38"/>
      <c r="B2223" s="39"/>
      <c r="C2223" s="39"/>
      <c r="D2223" s="39"/>
      <c r="E2223" s="39"/>
      <c r="F2223" s="39"/>
      <c r="G2223" s="39"/>
      <c r="H2223" s="39"/>
      <c r="I2223" s="108"/>
    </row>
    <row r="2224" customFormat="false" ht="63.75" hidden="false" customHeight="false" outlineLevel="0" collapsed="false">
      <c r="A2224" s="436" t="s">
        <v>1911</v>
      </c>
      <c r="B2224" s="291" t="s">
        <v>743</v>
      </c>
      <c r="C2224" s="437" t="n">
        <f aca="false">C2225</f>
        <v>5</v>
      </c>
      <c r="D2224" s="437"/>
      <c r="E2224" s="437"/>
      <c r="F2224" s="437"/>
      <c r="G2224" s="437"/>
      <c r="H2224" s="437"/>
      <c r="I2224" s="438"/>
    </row>
    <row r="2225" customFormat="false" ht="18" hidden="false" customHeight="false" outlineLevel="0" collapsed="false">
      <c r="A2225" s="317" t="s">
        <v>1379</v>
      </c>
      <c r="B2225" s="74" t="s">
        <v>743</v>
      </c>
      <c r="C2225" s="75" t="n">
        <f aca="false">C2227</f>
        <v>5</v>
      </c>
      <c r="D2225" s="39"/>
      <c r="E2225" s="39"/>
      <c r="F2225" s="39"/>
      <c r="G2225" s="39"/>
      <c r="H2225" s="39"/>
      <c r="I2225" s="108"/>
    </row>
    <row r="2226" customFormat="false" ht="13.5" hidden="false" customHeight="false" outlineLevel="0" collapsed="false">
      <c r="A2226" s="476"/>
      <c r="B2226" s="185"/>
      <c r="C2226" s="185"/>
      <c r="D2226" s="39"/>
      <c r="E2226" s="39"/>
      <c r="F2226" s="39"/>
      <c r="G2226" s="39"/>
      <c r="H2226" s="39"/>
      <c r="I2226" s="108"/>
    </row>
    <row r="2227" customFormat="false" ht="14.25" hidden="false" customHeight="false" outlineLevel="0" collapsed="false">
      <c r="A2227" s="427" t="s">
        <v>1912</v>
      </c>
      <c r="B2227" s="182" t="s">
        <v>743</v>
      </c>
      <c r="C2227" s="184" t="n">
        <v>5</v>
      </c>
      <c r="D2227" s="39"/>
      <c r="E2227" s="39"/>
      <c r="F2227" s="39"/>
      <c r="G2227" s="39"/>
      <c r="H2227" s="39"/>
      <c r="I2227" s="108"/>
    </row>
    <row r="2228" customFormat="false" ht="13.5" hidden="false" customHeight="false" outlineLevel="0" collapsed="false">
      <c r="A2228" s="38"/>
      <c r="B2228" s="39"/>
      <c r="C2228" s="39"/>
      <c r="D2228" s="39"/>
      <c r="E2228" s="39"/>
      <c r="F2228" s="39"/>
      <c r="G2228" s="39"/>
      <c r="H2228" s="39"/>
      <c r="I2228" s="108"/>
    </row>
    <row r="2229" customFormat="false" ht="13.5" hidden="false" customHeight="false" outlineLevel="0" collapsed="false">
      <c r="A2229" s="38"/>
      <c r="B2229" s="39"/>
      <c r="C2229" s="39"/>
      <c r="D2229" s="39"/>
      <c r="E2229" s="39"/>
      <c r="F2229" s="39"/>
      <c r="G2229" s="39"/>
      <c r="H2229" s="39"/>
      <c r="I2229" s="108"/>
    </row>
    <row r="2230" customFormat="false" ht="63.75" hidden="false" customHeight="false" outlineLevel="0" collapsed="false">
      <c r="A2230" s="436" t="s">
        <v>1913</v>
      </c>
      <c r="B2230" s="291" t="s">
        <v>743</v>
      </c>
      <c r="C2230" s="437" t="n">
        <f aca="false">C2231</f>
        <v>3</v>
      </c>
      <c r="D2230" s="437"/>
      <c r="E2230" s="437"/>
      <c r="F2230" s="437"/>
      <c r="G2230" s="437"/>
      <c r="H2230" s="437"/>
      <c r="I2230" s="438"/>
    </row>
    <row r="2231" customFormat="false" ht="18" hidden="false" customHeight="false" outlineLevel="0" collapsed="false">
      <c r="A2231" s="317" t="s">
        <v>1379</v>
      </c>
      <c r="B2231" s="74" t="s">
        <v>743</v>
      </c>
      <c r="C2231" s="75" t="n">
        <f aca="false">C2233</f>
        <v>3</v>
      </c>
      <c r="D2231" s="39"/>
      <c r="E2231" s="39"/>
      <c r="F2231" s="39"/>
      <c r="G2231" s="39"/>
      <c r="H2231" s="39"/>
      <c r="I2231" s="108"/>
    </row>
    <row r="2232" customFormat="false" ht="13.5" hidden="false" customHeight="false" outlineLevel="0" collapsed="false">
      <c r="A2232" s="476"/>
      <c r="B2232" s="185"/>
      <c r="C2232" s="185"/>
      <c r="D2232" s="39"/>
      <c r="E2232" s="39"/>
      <c r="F2232" s="39"/>
      <c r="G2232" s="39"/>
      <c r="H2232" s="39"/>
      <c r="I2232" s="108"/>
    </row>
    <row r="2233" customFormat="false" ht="14.25" hidden="false" customHeight="false" outlineLevel="0" collapsed="false">
      <c r="A2233" s="427" t="s">
        <v>1914</v>
      </c>
      <c r="B2233" s="182" t="s">
        <v>743</v>
      </c>
      <c r="C2233" s="184" t="n">
        <v>3</v>
      </c>
      <c r="D2233" s="39"/>
      <c r="E2233" s="39"/>
      <c r="F2233" s="39"/>
      <c r="G2233" s="39"/>
      <c r="H2233" s="39"/>
      <c r="I2233" s="108"/>
    </row>
    <row r="2234" customFormat="false" ht="14.25" hidden="false" customHeight="false" outlineLevel="0" collapsed="false">
      <c r="A2234" s="38"/>
      <c r="B2234" s="39"/>
      <c r="C2234" s="39"/>
      <c r="D2234" s="39"/>
      <c r="E2234" s="39"/>
      <c r="F2234" s="39"/>
      <c r="G2234" s="39"/>
      <c r="H2234" s="39"/>
      <c r="I2234" s="108"/>
    </row>
    <row r="2235" customFormat="false" ht="63.75" hidden="false" customHeight="false" outlineLevel="0" collapsed="false">
      <c r="A2235" s="436" t="s">
        <v>1915</v>
      </c>
      <c r="B2235" s="291" t="s">
        <v>743</v>
      </c>
      <c r="C2235" s="437" t="n">
        <f aca="false">C2236</f>
        <v>5</v>
      </c>
      <c r="D2235" s="437"/>
      <c r="E2235" s="437"/>
      <c r="F2235" s="437"/>
      <c r="G2235" s="437"/>
      <c r="H2235" s="437"/>
      <c r="I2235" s="438"/>
    </row>
    <row r="2236" customFormat="false" ht="18" hidden="false" customHeight="false" outlineLevel="0" collapsed="false">
      <c r="A2236" s="317" t="s">
        <v>1379</v>
      </c>
      <c r="B2236" s="74" t="s">
        <v>743</v>
      </c>
      <c r="C2236" s="75" t="n">
        <f aca="false">C2238</f>
        <v>5</v>
      </c>
      <c r="D2236" s="39"/>
      <c r="E2236" s="39"/>
      <c r="F2236" s="39"/>
      <c r="G2236" s="39"/>
      <c r="H2236" s="39"/>
      <c r="I2236" s="108"/>
    </row>
    <row r="2237" customFormat="false" ht="13.5" hidden="false" customHeight="false" outlineLevel="0" collapsed="false">
      <c r="A2237" s="476"/>
      <c r="B2237" s="185"/>
      <c r="C2237" s="185"/>
      <c r="D2237" s="39"/>
      <c r="E2237" s="39"/>
      <c r="F2237" s="39"/>
      <c r="G2237" s="39"/>
      <c r="H2237" s="39"/>
      <c r="I2237" s="108"/>
    </row>
    <row r="2238" customFormat="false" ht="14.25" hidden="false" customHeight="false" outlineLevel="0" collapsed="false">
      <c r="A2238" s="427" t="s">
        <v>1916</v>
      </c>
      <c r="B2238" s="182" t="s">
        <v>743</v>
      </c>
      <c r="C2238" s="184" t="n">
        <v>5</v>
      </c>
      <c r="D2238" s="39"/>
      <c r="E2238" s="39"/>
      <c r="F2238" s="39"/>
      <c r="G2238" s="39"/>
      <c r="H2238" s="39"/>
      <c r="I2238" s="108"/>
    </row>
    <row r="2239" customFormat="false" ht="14.25" hidden="false" customHeight="false" outlineLevel="0" collapsed="false">
      <c r="A2239" s="38"/>
      <c r="B2239" s="39"/>
      <c r="C2239" s="39"/>
      <c r="D2239" s="39"/>
      <c r="E2239" s="39"/>
      <c r="F2239" s="39"/>
      <c r="G2239" s="39"/>
      <c r="H2239" s="39"/>
      <c r="I2239" s="108"/>
    </row>
    <row r="2240" customFormat="false" ht="48" hidden="false" customHeight="false" outlineLevel="0" collapsed="false">
      <c r="A2240" s="436" t="s">
        <v>1917</v>
      </c>
      <c r="B2240" s="291" t="s">
        <v>743</v>
      </c>
      <c r="C2240" s="437" t="n">
        <f aca="false">C2241</f>
        <v>3</v>
      </c>
      <c r="D2240" s="437"/>
      <c r="E2240" s="437"/>
      <c r="F2240" s="437"/>
      <c r="G2240" s="437"/>
      <c r="H2240" s="437"/>
      <c r="I2240" s="438"/>
    </row>
    <row r="2241" customFormat="false" ht="18" hidden="false" customHeight="false" outlineLevel="0" collapsed="false">
      <c r="A2241" s="317" t="s">
        <v>1379</v>
      </c>
      <c r="B2241" s="74" t="s">
        <v>743</v>
      </c>
      <c r="C2241" s="75" t="n">
        <f aca="false">C2243</f>
        <v>3</v>
      </c>
      <c r="D2241" s="39"/>
      <c r="E2241" s="39"/>
      <c r="F2241" s="39"/>
      <c r="G2241" s="39"/>
      <c r="H2241" s="39"/>
      <c r="I2241" s="108"/>
    </row>
    <row r="2242" customFormat="false" ht="13.5" hidden="false" customHeight="false" outlineLevel="0" collapsed="false">
      <c r="A2242" s="476"/>
      <c r="B2242" s="185"/>
      <c r="C2242" s="185"/>
      <c r="D2242" s="39"/>
      <c r="E2242" s="39"/>
      <c r="F2242" s="39"/>
      <c r="G2242" s="39"/>
      <c r="H2242" s="39"/>
      <c r="I2242" s="108"/>
    </row>
    <row r="2243" customFormat="false" ht="14.25" hidden="false" customHeight="false" outlineLevel="0" collapsed="false">
      <c r="A2243" s="427" t="s">
        <v>1918</v>
      </c>
      <c r="B2243" s="182" t="s">
        <v>743</v>
      </c>
      <c r="C2243" s="184" t="n">
        <v>3</v>
      </c>
      <c r="D2243" s="39"/>
      <c r="E2243" s="39"/>
      <c r="F2243" s="39"/>
      <c r="G2243" s="39"/>
      <c r="H2243" s="39"/>
      <c r="I2243" s="108"/>
    </row>
    <row r="2244" customFormat="false" ht="13.5" hidden="true" customHeight="false" outlineLevel="0" collapsed="false">
      <c r="A2244" s="38"/>
      <c r="B2244" s="39"/>
      <c r="C2244" s="39"/>
      <c r="D2244" s="39"/>
      <c r="E2244" s="39"/>
      <c r="F2244" s="39"/>
      <c r="G2244" s="39"/>
      <c r="H2244" s="39"/>
      <c r="I2244" s="108"/>
    </row>
    <row r="2245" customFormat="false" ht="13.5" hidden="true" customHeight="false" outlineLevel="0" collapsed="false">
      <c r="A2245" s="38"/>
      <c r="B2245" s="39"/>
      <c r="C2245" s="39"/>
      <c r="D2245" s="39"/>
      <c r="E2245" s="39"/>
      <c r="F2245" s="39"/>
      <c r="G2245" s="39"/>
      <c r="H2245" s="39"/>
      <c r="I2245" s="108"/>
    </row>
    <row r="2246" customFormat="false" ht="13.5" hidden="true" customHeight="false" outlineLevel="0" collapsed="false">
      <c r="A2246" s="38"/>
      <c r="B2246" s="39"/>
      <c r="C2246" s="39"/>
      <c r="D2246" s="39"/>
      <c r="E2246" s="39"/>
      <c r="F2246" s="39"/>
      <c r="G2246" s="39"/>
      <c r="H2246" s="39"/>
      <c r="I2246" s="108"/>
    </row>
    <row r="2247" customFormat="false" ht="13.5" hidden="true" customHeight="false" outlineLevel="0" collapsed="false">
      <c r="A2247" s="38"/>
      <c r="B2247" s="39"/>
      <c r="C2247" s="39"/>
      <c r="D2247" s="39"/>
      <c r="E2247" s="39"/>
      <c r="F2247" s="39"/>
      <c r="G2247" s="39"/>
      <c r="H2247" s="39"/>
      <c r="I2247" s="108"/>
    </row>
    <row r="2248" customFormat="false" ht="13.5" hidden="true" customHeight="false" outlineLevel="0" collapsed="false">
      <c r="A2248" s="38"/>
      <c r="B2248" s="39"/>
      <c r="C2248" s="39"/>
      <c r="D2248" s="39"/>
      <c r="E2248" s="39"/>
      <c r="F2248" s="39"/>
      <c r="G2248" s="39"/>
      <c r="H2248" s="39"/>
      <c r="I2248" s="108"/>
    </row>
    <row r="2249" customFormat="false" ht="13.5" hidden="true" customHeight="false" outlineLevel="0" collapsed="false">
      <c r="A2249" s="38"/>
      <c r="B2249" s="39"/>
      <c r="C2249" s="39"/>
      <c r="D2249" s="39"/>
      <c r="E2249" s="39"/>
      <c r="F2249" s="39"/>
      <c r="G2249" s="39"/>
      <c r="H2249" s="39"/>
      <c r="I2249" s="108"/>
    </row>
    <row r="2250" customFormat="false" ht="13.5" hidden="true" customHeight="false" outlineLevel="0" collapsed="false">
      <c r="A2250" s="38"/>
      <c r="B2250" s="39"/>
      <c r="C2250" s="39"/>
      <c r="D2250" s="39"/>
      <c r="E2250" s="39"/>
      <c r="F2250" s="39"/>
      <c r="G2250" s="39"/>
      <c r="H2250" s="39"/>
      <c r="I2250" s="108"/>
    </row>
    <row r="2251" customFormat="false" ht="13.5" hidden="true" customHeight="false" outlineLevel="0" collapsed="false">
      <c r="A2251" s="38"/>
      <c r="B2251" s="39"/>
      <c r="C2251" s="39"/>
      <c r="D2251" s="39"/>
      <c r="E2251" s="39"/>
      <c r="F2251" s="39"/>
      <c r="G2251" s="39"/>
      <c r="H2251" s="39"/>
      <c r="I2251" s="108"/>
    </row>
    <row r="2252" customFormat="false" ht="13.5" hidden="true" customHeight="false" outlineLevel="0" collapsed="false">
      <c r="A2252" s="38"/>
      <c r="B2252" s="39"/>
      <c r="C2252" s="39"/>
      <c r="D2252" s="39"/>
      <c r="E2252" s="39"/>
      <c r="F2252" s="39"/>
      <c r="G2252" s="39"/>
      <c r="H2252" s="39"/>
      <c r="I2252" s="108"/>
    </row>
    <row r="2253" customFormat="false" ht="13.5" hidden="true" customHeight="false" outlineLevel="0" collapsed="false">
      <c r="A2253" s="38"/>
      <c r="B2253" s="39"/>
      <c r="C2253" s="39"/>
      <c r="D2253" s="39"/>
      <c r="E2253" s="39"/>
      <c r="F2253" s="39"/>
      <c r="G2253" s="39"/>
      <c r="H2253" s="39"/>
      <c r="I2253" s="108"/>
    </row>
    <row r="2254" customFormat="false" ht="13.5" hidden="true" customHeight="false" outlineLevel="0" collapsed="false">
      <c r="A2254" s="38"/>
      <c r="B2254" s="39"/>
      <c r="C2254" s="39"/>
      <c r="D2254" s="39"/>
      <c r="E2254" s="39"/>
      <c r="F2254" s="39"/>
      <c r="G2254" s="39"/>
      <c r="H2254" s="39"/>
      <c r="I2254" s="108"/>
    </row>
    <row r="2255" customFormat="false" ht="13.5" hidden="true" customHeight="false" outlineLevel="0" collapsed="false">
      <c r="A2255" s="38"/>
      <c r="B2255" s="39"/>
      <c r="C2255" s="39"/>
      <c r="D2255" s="39"/>
      <c r="E2255" s="39"/>
      <c r="F2255" s="39"/>
      <c r="G2255" s="39"/>
      <c r="H2255" s="39"/>
      <c r="I2255" s="108"/>
    </row>
    <row r="2256" customFormat="false" ht="14.25" hidden="false" customHeight="false" outlineLevel="0" collapsed="false">
      <c r="A2256" s="38"/>
      <c r="B2256" s="39"/>
      <c r="C2256" s="39"/>
      <c r="D2256" s="39"/>
      <c r="E2256" s="39"/>
      <c r="F2256" s="39"/>
      <c r="G2256" s="39"/>
      <c r="H2256" s="39"/>
      <c r="I2256" s="108"/>
    </row>
    <row r="2257" customFormat="false" ht="63.75" hidden="false" customHeight="false" outlineLevel="0" collapsed="false">
      <c r="A2257" s="436" t="s">
        <v>1919</v>
      </c>
      <c r="B2257" s="291" t="s">
        <v>743</v>
      </c>
      <c r="C2257" s="437" t="n">
        <f aca="false">C2258</f>
        <v>4</v>
      </c>
      <c r="D2257" s="437"/>
      <c r="E2257" s="437"/>
      <c r="F2257" s="437"/>
      <c r="G2257" s="437"/>
      <c r="H2257" s="437"/>
      <c r="I2257" s="438"/>
    </row>
    <row r="2258" customFormat="false" ht="18" hidden="false" customHeight="false" outlineLevel="0" collapsed="false">
      <c r="A2258" s="317" t="s">
        <v>1379</v>
      </c>
      <c r="B2258" s="74" t="s">
        <v>743</v>
      </c>
      <c r="C2258" s="75" t="n">
        <f aca="false">C2260</f>
        <v>4</v>
      </c>
      <c r="D2258" s="39"/>
      <c r="E2258" s="39"/>
      <c r="F2258" s="39"/>
      <c r="G2258" s="39"/>
      <c r="H2258" s="39"/>
      <c r="I2258" s="108"/>
    </row>
    <row r="2259" customFormat="false" ht="13.5" hidden="false" customHeight="false" outlineLevel="0" collapsed="false">
      <c r="A2259" s="476"/>
      <c r="B2259" s="185"/>
      <c r="C2259" s="185"/>
      <c r="D2259" s="39"/>
      <c r="E2259" s="39"/>
      <c r="F2259" s="39"/>
      <c r="G2259" s="39"/>
      <c r="H2259" s="39"/>
      <c r="I2259" s="108"/>
    </row>
    <row r="2260" customFormat="false" ht="14.25" hidden="false" customHeight="false" outlineLevel="0" collapsed="false">
      <c r="A2260" s="427" t="s">
        <v>1920</v>
      </c>
      <c r="B2260" s="182" t="s">
        <v>743</v>
      </c>
      <c r="C2260" s="184" t="n">
        <v>4</v>
      </c>
      <c r="D2260" s="39"/>
      <c r="E2260" s="39"/>
      <c r="F2260" s="39"/>
      <c r="G2260" s="39"/>
      <c r="H2260" s="39"/>
      <c r="I2260" s="108"/>
    </row>
    <row r="2261" customFormat="false" ht="13.5" hidden="false" customHeight="false" outlineLevel="0" collapsed="false">
      <c r="A2261" s="38"/>
      <c r="B2261" s="39"/>
      <c r="C2261" s="39"/>
      <c r="D2261" s="39"/>
      <c r="E2261" s="39"/>
      <c r="F2261" s="39"/>
      <c r="G2261" s="39"/>
      <c r="H2261" s="39"/>
      <c r="I2261" s="108"/>
    </row>
    <row r="2262" customFormat="false" ht="12.75" hidden="true" customHeight="false" outlineLevel="0" collapsed="false">
      <c r="A2262" s="38"/>
      <c r="B2262" s="39"/>
      <c r="C2262" s="39"/>
      <c r="D2262" s="39"/>
      <c r="E2262" s="39"/>
      <c r="F2262" s="39"/>
      <c r="G2262" s="39"/>
      <c r="H2262" s="39"/>
      <c r="I2262" s="108"/>
    </row>
    <row r="2263" customFormat="false" ht="12.75" hidden="true" customHeight="false" outlineLevel="0" collapsed="false">
      <c r="A2263" s="38"/>
      <c r="B2263" s="39"/>
      <c r="C2263" s="39"/>
      <c r="D2263" s="39"/>
      <c r="E2263" s="39"/>
      <c r="F2263" s="39"/>
      <c r="G2263" s="39"/>
      <c r="H2263" s="39"/>
      <c r="I2263" s="108"/>
    </row>
    <row r="2264" customFormat="false" ht="12.75" hidden="true" customHeight="false" outlineLevel="0" collapsed="false">
      <c r="A2264" s="38"/>
      <c r="B2264" s="39"/>
      <c r="C2264" s="39"/>
      <c r="D2264" s="39"/>
      <c r="E2264" s="39"/>
      <c r="F2264" s="39"/>
      <c r="G2264" s="39"/>
      <c r="H2264" s="39"/>
      <c r="I2264" s="108"/>
    </row>
    <row r="2265" customFormat="false" ht="12.75" hidden="true" customHeight="false" outlineLevel="0" collapsed="false">
      <c r="A2265" s="38"/>
      <c r="B2265" s="39"/>
      <c r="C2265" s="39"/>
      <c r="D2265" s="39"/>
      <c r="E2265" s="39"/>
      <c r="F2265" s="39"/>
      <c r="G2265" s="39"/>
      <c r="H2265" s="39"/>
      <c r="I2265" s="108"/>
    </row>
    <row r="2266" customFormat="false" ht="12.75" hidden="true" customHeight="false" outlineLevel="0" collapsed="false">
      <c r="A2266" s="38"/>
      <c r="B2266" s="39"/>
      <c r="C2266" s="39"/>
      <c r="D2266" s="39"/>
      <c r="E2266" s="39"/>
      <c r="F2266" s="39"/>
      <c r="G2266" s="39"/>
      <c r="H2266" s="39"/>
      <c r="I2266" s="108"/>
    </row>
    <row r="2267" customFormat="false" ht="12.75" hidden="true" customHeight="false" outlineLevel="0" collapsed="false">
      <c r="A2267" s="38"/>
      <c r="B2267" s="39"/>
      <c r="C2267" s="39"/>
      <c r="D2267" s="39"/>
      <c r="E2267" s="39"/>
      <c r="F2267" s="39"/>
      <c r="G2267" s="39"/>
      <c r="H2267" s="39"/>
      <c r="I2267" s="108"/>
    </row>
    <row r="2268" customFormat="false" ht="12.75" hidden="true" customHeight="false" outlineLevel="0" collapsed="false">
      <c r="A2268" s="38"/>
      <c r="B2268" s="39"/>
      <c r="C2268" s="39"/>
      <c r="D2268" s="39"/>
      <c r="E2268" s="39"/>
      <c r="F2268" s="39"/>
      <c r="G2268" s="39"/>
      <c r="H2268" s="39"/>
      <c r="I2268" s="108"/>
    </row>
    <row r="2269" customFormat="false" ht="12.75" hidden="true" customHeight="false" outlineLevel="0" collapsed="false">
      <c r="A2269" s="38"/>
      <c r="B2269" s="39"/>
      <c r="C2269" s="39"/>
      <c r="D2269" s="39"/>
      <c r="E2269" s="39"/>
      <c r="F2269" s="39"/>
      <c r="G2269" s="39"/>
      <c r="H2269" s="39"/>
      <c r="I2269" s="108"/>
    </row>
    <row r="2270" customFormat="false" ht="12.75" hidden="true" customHeight="false" outlineLevel="0" collapsed="false">
      <c r="A2270" s="38"/>
      <c r="B2270" s="39"/>
      <c r="C2270" s="39"/>
      <c r="D2270" s="39"/>
      <c r="E2270" s="39"/>
      <c r="F2270" s="39"/>
      <c r="G2270" s="39"/>
      <c r="H2270" s="39"/>
      <c r="I2270" s="108"/>
    </row>
    <row r="2271" customFormat="false" ht="12.75" hidden="true" customHeight="false" outlineLevel="0" collapsed="false">
      <c r="A2271" s="38"/>
      <c r="B2271" s="39"/>
      <c r="C2271" s="39"/>
      <c r="D2271" s="39"/>
      <c r="E2271" s="39"/>
      <c r="F2271" s="39"/>
      <c r="G2271" s="39"/>
      <c r="H2271" s="39"/>
      <c r="I2271" s="108"/>
    </row>
    <row r="2272" customFormat="false" ht="12.75" hidden="true" customHeight="false" outlineLevel="0" collapsed="false">
      <c r="A2272" s="38"/>
      <c r="B2272" s="39"/>
      <c r="C2272" s="39"/>
      <c r="D2272" s="39"/>
      <c r="E2272" s="39"/>
      <c r="F2272" s="39"/>
      <c r="G2272" s="39"/>
      <c r="H2272" s="39"/>
      <c r="I2272" s="108"/>
    </row>
    <row r="2273" customFormat="false" ht="12.75" hidden="true" customHeight="false" outlineLevel="0" collapsed="false">
      <c r="A2273" s="38"/>
      <c r="B2273" s="39"/>
      <c r="C2273" s="39"/>
      <c r="D2273" s="39"/>
      <c r="E2273" s="39"/>
      <c r="F2273" s="39"/>
      <c r="G2273" s="39"/>
      <c r="H2273" s="39"/>
      <c r="I2273" s="108"/>
    </row>
    <row r="2274" customFormat="false" ht="13.5" hidden="false" customHeight="false" outlineLevel="0" collapsed="false">
      <c r="A2274" s="38"/>
      <c r="B2274" s="39"/>
      <c r="C2274" s="39"/>
      <c r="D2274" s="39"/>
      <c r="E2274" s="39"/>
      <c r="F2274" s="39"/>
      <c r="G2274" s="39"/>
      <c r="H2274" s="39"/>
      <c r="I2274" s="108"/>
    </row>
    <row r="2275" customFormat="false" ht="63.75" hidden="false" customHeight="false" outlineLevel="0" collapsed="false">
      <c r="A2275" s="436" t="s">
        <v>1921</v>
      </c>
      <c r="B2275" s="291" t="s">
        <v>743</v>
      </c>
      <c r="C2275" s="437" t="n">
        <f aca="false">C2276</f>
        <v>3</v>
      </c>
      <c r="D2275" s="437"/>
      <c r="E2275" s="437"/>
      <c r="F2275" s="437"/>
      <c r="G2275" s="437"/>
      <c r="H2275" s="437"/>
      <c r="I2275" s="438"/>
    </row>
    <row r="2276" customFormat="false" ht="18" hidden="false" customHeight="false" outlineLevel="0" collapsed="false">
      <c r="A2276" s="317" t="s">
        <v>1379</v>
      </c>
      <c r="B2276" s="74" t="s">
        <v>743</v>
      </c>
      <c r="C2276" s="75" t="n">
        <f aca="false">C2278</f>
        <v>3</v>
      </c>
      <c r="D2276" s="39"/>
      <c r="E2276" s="39"/>
      <c r="F2276" s="39"/>
      <c r="G2276" s="39"/>
      <c r="H2276" s="39"/>
      <c r="I2276" s="108"/>
    </row>
    <row r="2277" customFormat="false" ht="13.5" hidden="false" customHeight="false" outlineLevel="0" collapsed="false">
      <c r="A2277" s="476"/>
      <c r="B2277" s="185"/>
      <c r="C2277" s="185"/>
      <c r="D2277" s="39"/>
      <c r="E2277" s="39"/>
      <c r="F2277" s="39"/>
      <c r="G2277" s="39"/>
      <c r="H2277" s="39"/>
      <c r="I2277" s="108"/>
    </row>
    <row r="2278" customFormat="false" ht="14.25" hidden="false" customHeight="false" outlineLevel="0" collapsed="false">
      <c r="A2278" s="427" t="s">
        <v>1922</v>
      </c>
      <c r="B2278" s="182" t="s">
        <v>743</v>
      </c>
      <c r="C2278" s="184" t="n">
        <v>3</v>
      </c>
      <c r="D2278" s="39"/>
      <c r="E2278" s="39"/>
      <c r="F2278" s="39"/>
      <c r="G2278" s="39"/>
      <c r="H2278" s="39"/>
      <c r="I2278" s="108"/>
    </row>
    <row r="2279" customFormat="false" ht="13.5" hidden="false" customHeight="false" outlineLevel="0" collapsed="false">
      <c r="A2279" s="38"/>
      <c r="B2279" s="39"/>
      <c r="C2279" s="39"/>
      <c r="D2279" s="39"/>
      <c r="E2279" s="39"/>
      <c r="F2279" s="39"/>
      <c r="G2279" s="39"/>
      <c r="H2279" s="39"/>
      <c r="I2279" s="108"/>
    </row>
    <row r="2280" customFormat="false" ht="13.5" hidden="false" customHeight="false" outlineLevel="0" collapsed="false">
      <c r="A2280" s="38"/>
      <c r="B2280" s="39"/>
      <c r="C2280" s="39"/>
      <c r="D2280" s="39"/>
      <c r="E2280" s="39"/>
      <c r="F2280" s="39"/>
      <c r="G2280" s="39"/>
      <c r="H2280" s="39"/>
      <c r="I2280" s="108"/>
    </row>
    <row r="2281" customFormat="false" ht="66.75" hidden="false" customHeight="false" outlineLevel="0" collapsed="false">
      <c r="A2281" s="436" t="s">
        <v>1923</v>
      </c>
      <c r="B2281" s="291" t="s">
        <v>143</v>
      </c>
      <c r="C2281" s="437" t="n">
        <f aca="false">C2282</f>
        <v>13</v>
      </c>
      <c r="D2281" s="437"/>
      <c r="E2281" s="437"/>
      <c r="F2281" s="437"/>
      <c r="G2281" s="437"/>
      <c r="H2281" s="437"/>
      <c r="I2281" s="438"/>
    </row>
    <row r="2282" customFormat="false" ht="18" hidden="false" customHeight="false" outlineLevel="0" collapsed="false">
      <c r="A2282" s="317" t="s">
        <v>1379</v>
      </c>
      <c r="B2282" s="74" t="s">
        <v>143</v>
      </c>
      <c r="C2282" s="75" t="n">
        <f aca="false">C2285</f>
        <v>13</v>
      </c>
      <c r="D2282" s="39"/>
      <c r="E2282" s="39"/>
      <c r="F2282" s="39"/>
      <c r="G2282" s="39"/>
      <c r="H2282" s="39"/>
      <c r="I2282" s="108"/>
    </row>
    <row r="2283" customFormat="false" ht="12.75" hidden="false" customHeight="false" outlineLevel="0" collapsed="false">
      <c r="A2283" s="476"/>
      <c r="B2283" s="185"/>
      <c r="C2283" s="185"/>
      <c r="D2283" s="39"/>
      <c r="E2283" s="39"/>
      <c r="F2283" s="39"/>
      <c r="G2283" s="39"/>
      <c r="H2283" s="39"/>
      <c r="I2283" s="108"/>
    </row>
    <row r="2284" customFormat="false" ht="13.5" hidden="false" customHeight="false" outlineLevel="0" collapsed="false">
      <c r="A2284" s="427" t="s">
        <v>1924</v>
      </c>
      <c r="B2284" s="182"/>
      <c r="C2284" s="183"/>
      <c r="D2284" s="39"/>
      <c r="E2284" s="39"/>
      <c r="F2284" s="39"/>
      <c r="G2284" s="39"/>
      <c r="H2284" s="39"/>
      <c r="I2284" s="108"/>
    </row>
    <row r="2285" customFormat="false" ht="14.25" hidden="false" customHeight="false" outlineLevel="0" collapsed="false">
      <c r="A2285" s="366" t="s">
        <v>1925</v>
      </c>
      <c r="B2285" s="279" t="s">
        <v>143</v>
      </c>
      <c r="C2285" s="184" t="n">
        <f aca="false">3*2.4+3*1.5+1.3</f>
        <v>13</v>
      </c>
      <c r="D2285" s="39"/>
      <c r="E2285" s="39"/>
      <c r="F2285" s="39"/>
      <c r="G2285" s="39"/>
      <c r="H2285" s="39"/>
      <c r="I2285" s="108"/>
    </row>
    <row r="2286" customFormat="false" ht="13.5" hidden="false" customHeight="false" outlineLevel="0" collapsed="false">
      <c r="A2286" s="38"/>
      <c r="B2286" s="39"/>
      <c r="C2286" s="39"/>
      <c r="D2286" s="39"/>
      <c r="E2286" s="39"/>
      <c r="F2286" s="39"/>
      <c r="G2286" s="39"/>
      <c r="H2286" s="39"/>
      <c r="I2286" s="108"/>
    </row>
    <row r="2287" customFormat="false" ht="13.5" hidden="false" customHeight="false" outlineLevel="0" collapsed="false">
      <c r="A2287" s="38"/>
      <c r="B2287" s="39"/>
      <c r="C2287" s="39"/>
      <c r="D2287" s="39"/>
      <c r="E2287" s="39"/>
      <c r="F2287" s="39"/>
      <c r="G2287" s="39"/>
      <c r="H2287" s="39"/>
      <c r="I2287" s="108"/>
    </row>
    <row r="2288" customFormat="false" ht="32.25" hidden="false" customHeight="false" outlineLevel="0" collapsed="false">
      <c r="A2288" s="436" t="s">
        <v>1926</v>
      </c>
      <c r="B2288" s="291" t="s">
        <v>743</v>
      </c>
      <c r="C2288" s="437" t="n">
        <f aca="false">SUM(C2292:C2293)</f>
        <v>4</v>
      </c>
      <c r="D2288" s="437"/>
      <c r="E2288" s="437"/>
      <c r="F2288" s="437"/>
      <c r="G2288" s="437"/>
      <c r="H2288" s="437"/>
      <c r="I2288" s="438"/>
    </row>
    <row r="2289" customFormat="false" ht="18" hidden="false" customHeight="false" outlineLevel="0" collapsed="false">
      <c r="A2289" s="317" t="s">
        <v>1379</v>
      </c>
      <c r="B2289" s="74" t="s">
        <v>743</v>
      </c>
      <c r="C2289" s="75" t="n">
        <f aca="false">C2292+C2293</f>
        <v>4</v>
      </c>
      <c r="D2289" s="39"/>
      <c r="E2289" s="39"/>
      <c r="F2289" s="39"/>
      <c r="G2289" s="39"/>
      <c r="H2289" s="39"/>
      <c r="I2289" s="108"/>
    </row>
    <row r="2290" customFormat="false" ht="12.75" hidden="false" customHeight="false" outlineLevel="0" collapsed="false">
      <c r="A2290" s="476"/>
      <c r="B2290" s="185"/>
      <c r="C2290" s="185"/>
      <c r="D2290" s="39"/>
      <c r="E2290" s="39"/>
      <c r="F2290" s="39"/>
      <c r="G2290" s="39"/>
      <c r="H2290" s="39"/>
      <c r="I2290" s="108"/>
    </row>
    <row r="2291" customFormat="false" ht="13.5" hidden="false" customHeight="false" outlineLevel="0" collapsed="false">
      <c r="A2291" s="427" t="s">
        <v>1924</v>
      </c>
      <c r="B2291" s="182"/>
      <c r="C2291" s="293"/>
      <c r="D2291" s="39"/>
      <c r="E2291" s="39"/>
      <c r="F2291" s="39"/>
      <c r="G2291" s="39"/>
      <c r="H2291" s="39"/>
      <c r="I2291" s="108"/>
    </row>
    <row r="2292" customFormat="false" ht="14.25" hidden="false" customHeight="false" outlineLevel="0" collapsed="false">
      <c r="A2292" s="366" t="s">
        <v>1927</v>
      </c>
      <c r="B2292" s="182" t="s">
        <v>743</v>
      </c>
      <c r="C2292" s="296" t="n">
        <v>1</v>
      </c>
      <c r="D2292" s="39"/>
      <c r="E2292" s="39"/>
      <c r="F2292" s="39"/>
      <c r="G2292" s="39"/>
      <c r="H2292" s="39"/>
      <c r="I2292" s="108"/>
    </row>
    <row r="2293" customFormat="false" ht="14.25" hidden="false" customHeight="false" outlineLevel="0" collapsed="false">
      <c r="A2293" s="366" t="s">
        <v>1928</v>
      </c>
      <c r="B2293" s="182" t="s">
        <v>743</v>
      </c>
      <c r="C2293" s="296" t="n">
        <v>3</v>
      </c>
      <c r="D2293" s="39"/>
      <c r="E2293" s="39"/>
      <c r="F2293" s="39"/>
      <c r="G2293" s="39"/>
      <c r="H2293" s="39"/>
      <c r="I2293" s="108"/>
    </row>
    <row r="2294" customFormat="false" ht="14.25" hidden="false" customHeight="false" outlineLevel="0" collapsed="false">
      <c r="A2294" s="38"/>
      <c r="B2294" s="39"/>
      <c r="C2294" s="252"/>
      <c r="D2294" s="39"/>
      <c r="E2294" s="39"/>
      <c r="F2294" s="39"/>
      <c r="G2294" s="39"/>
      <c r="H2294" s="39"/>
      <c r="I2294" s="108"/>
    </row>
    <row r="2295" customFormat="false" ht="48" hidden="false" customHeight="false" outlineLevel="0" collapsed="false">
      <c r="A2295" s="436" t="s">
        <v>1929</v>
      </c>
      <c r="B2295" s="291" t="s">
        <v>743</v>
      </c>
      <c r="C2295" s="437" t="n">
        <f aca="false">C2296</f>
        <v>3</v>
      </c>
      <c r="D2295" s="437"/>
      <c r="E2295" s="437"/>
      <c r="F2295" s="437"/>
      <c r="G2295" s="437"/>
      <c r="H2295" s="437"/>
      <c r="I2295" s="438"/>
    </row>
    <row r="2296" customFormat="false" ht="18" hidden="false" customHeight="false" outlineLevel="0" collapsed="false">
      <c r="A2296" s="317" t="s">
        <v>1379</v>
      </c>
      <c r="B2296" s="74" t="s">
        <v>743</v>
      </c>
      <c r="C2296" s="75" t="n">
        <f aca="false">C2298</f>
        <v>3</v>
      </c>
      <c r="D2296" s="39"/>
      <c r="E2296" s="39"/>
      <c r="F2296" s="39"/>
      <c r="G2296" s="39"/>
      <c r="H2296" s="39"/>
      <c r="I2296" s="108"/>
    </row>
    <row r="2297" customFormat="false" ht="13.5" hidden="false" customHeight="false" outlineLevel="0" collapsed="false">
      <c r="A2297" s="476"/>
      <c r="B2297" s="185"/>
      <c r="C2297" s="185"/>
      <c r="D2297" s="39"/>
      <c r="E2297" s="39"/>
      <c r="F2297" s="39"/>
      <c r="G2297" s="39"/>
      <c r="H2297" s="39"/>
      <c r="I2297" s="108"/>
    </row>
    <row r="2298" customFormat="false" ht="14.25" hidden="false" customHeight="false" outlineLevel="0" collapsed="false">
      <c r="A2298" s="427" t="s">
        <v>1930</v>
      </c>
      <c r="B2298" s="182" t="s">
        <v>743</v>
      </c>
      <c r="C2298" s="296" t="n">
        <v>3</v>
      </c>
      <c r="D2298" s="39"/>
      <c r="E2298" s="39"/>
      <c r="F2298" s="39"/>
      <c r="G2298" s="39"/>
      <c r="H2298" s="39"/>
      <c r="I2298" s="108"/>
    </row>
    <row r="2299" customFormat="false" ht="14.25" hidden="false" customHeight="false" outlineLevel="0" collapsed="false">
      <c r="A2299" s="38"/>
      <c r="B2299" s="39"/>
      <c r="C2299" s="252"/>
      <c r="D2299" s="39"/>
      <c r="E2299" s="39"/>
      <c r="F2299" s="39"/>
      <c r="G2299" s="39"/>
      <c r="H2299" s="39"/>
      <c r="I2299" s="108"/>
    </row>
    <row r="2300" customFormat="false" ht="79.5" hidden="false" customHeight="false" outlineLevel="0" collapsed="false">
      <c r="A2300" s="436" t="s">
        <v>1931</v>
      </c>
      <c r="B2300" s="291" t="s">
        <v>143</v>
      </c>
      <c r="C2300" s="437" t="n">
        <v>167.7</v>
      </c>
      <c r="D2300" s="437"/>
      <c r="E2300" s="437"/>
      <c r="F2300" s="437"/>
      <c r="G2300" s="437"/>
      <c r="H2300" s="437"/>
      <c r="I2300" s="438"/>
    </row>
    <row r="2301" customFormat="false" ht="18" hidden="false" customHeight="false" outlineLevel="0" collapsed="false">
      <c r="A2301" s="317" t="s">
        <v>1379</v>
      </c>
      <c r="B2301" s="74" t="s">
        <v>143</v>
      </c>
      <c r="C2301" s="75" t="n">
        <v>167.7</v>
      </c>
      <c r="D2301" s="39"/>
      <c r="E2301" s="39"/>
      <c r="F2301" s="39"/>
      <c r="G2301" s="39"/>
      <c r="H2301" s="39"/>
      <c r="I2301" s="108"/>
    </row>
    <row r="2302" customFormat="false" ht="13.5" hidden="false" customHeight="false" outlineLevel="0" collapsed="false">
      <c r="A2302" s="476"/>
      <c r="B2302" s="185"/>
      <c r="C2302" s="185"/>
      <c r="D2302" s="39"/>
      <c r="E2302" s="39"/>
      <c r="F2302" s="39"/>
      <c r="G2302" s="39"/>
      <c r="H2302" s="39"/>
      <c r="I2302" s="108"/>
    </row>
    <row r="2303" customFormat="false" ht="14.25" hidden="false" customHeight="false" outlineLevel="0" collapsed="false">
      <c r="A2303" s="427" t="s">
        <v>1932</v>
      </c>
      <c r="B2303" s="182" t="s">
        <v>143</v>
      </c>
      <c r="C2303" s="184" t="n">
        <v>167.7</v>
      </c>
      <c r="D2303" s="39"/>
      <c r="E2303" s="39"/>
      <c r="F2303" s="39"/>
      <c r="G2303" s="39"/>
      <c r="H2303" s="39"/>
      <c r="I2303" s="108"/>
    </row>
    <row r="2304" customFormat="false" ht="14.25" hidden="false" customHeight="false" outlineLevel="0" collapsed="false">
      <c r="A2304" s="38"/>
      <c r="B2304" s="39"/>
      <c r="C2304" s="39"/>
      <c r="D2304" s="39"/>
      <c r="E2304" s="39"/>
      <c r="F2304" s="39"/>
      <c r="G2304" s="39"/>
      <c r="H2304" s="39"/>
      <c r="I2304" s="108"/>
    </row>
    <row r="2305" customFormat="false" ht="63.75" hidden="false" customHeight="false" outlineLevel="0" collapsed="false">
      <c r="A2305" s="436" t="s">
        <v>1933</v>
      </c>
      <c r="B2305" s="291" t="s">
        <v>743</v>
      </c>
      <c r="C2305" s="437" t="n">
        <f aca="false">C2306</f>
        <v>8</v>
      </c>
      <c r="D2305" s="437"/>
      <c r="E2305" s="437"/>
      <c r="F2305" s="437"/>
      <c r="G2305" s="437"/>
      <c r="H2305" s="437"/>
      <c r="I2305" s="438"/>
    </row>
    <row r="2306" customFormat="false" ht="18" hidden="false" customHeight="false" outlineLevel="0" collapsed="false">
      <c r="A2306" s="317" t="s">
        <v>1379</v>
      </c>
      <c r="B2306" s="74" t="s">
        <v>743</v>
      </c>
      <c r="C2306" s="75" t="n">
        <f aca="false">C2308</f>
        <v>8</v>
      </c>
      <c r="D2306" s="39"/>
      <c r="E2306" s="39"/>
      <c r="F2306" s="39"/>
      <c r="G2306" s="39"/>
      <c r="H2306" s="39"/>
      <c r="I2306" s="108"/>
    </row>
    <row r="2307" customFormat="false" ht="13.5" hidden="false" customHeight="false" outlineLevel="0" collapsed="false">
      <c r="A2307" s="476"/>
      <c r="B2307" s="185"/>
      <c r="C2307" s="185"/>
      <c r="D2307" s="39"/>
      <c r="E2307" s="39"/>
      <c r="F2307" s="39"/>
      <c r="G2307" s="39"/>
      <c r="H2307" s="39"/>
      <c r="I2307" s="108"/>
    </row>
    <row r="2308" customFormat="false" ht="15.75" hidden="false" customHeight="false" outlineLevel="0" collapsed="false">
      <c r="A2308" s="427" t="s">
        <v>1934</v>
      </c>
      <c r="B2308" s="182" t="s">
        <v>743</v>
      </c>
      <c r="C2308" s="184" t="n">
        <v>8</v>
      </c>
      <c r="D2308" s="39"/>
      <c r="E2308" s="39"/>
      <c r="F2308" s="39"/>
      <c r="G2308" s="39"/>
      <c r="H2308" s="39"/>
      <c r="I2308" s="108"/>
    </row>
    <row r="2309" customFormat="false" ht="14.25" hidden="false" customHeight="false" outlineLevel="0" collapsed="false">
      <c r="A2309" s="38"/>
      <c r="B2309" s="39"/>
      <c r="C2309" s="39"/>
      <c r="D2309" s="39"/>
      <c r="E2309" s="39"/>
      <c r="F2309" s="39"/>
      <c r="G2309" s="39"/>
      <c r="H2309" s="39"/>
      <c r="I2309" s="108"/>
    </row>
    <row r="2310" customFormat="false" ht="79.5" hidden="false" customHeight="false" outlineLevel="0" collapsed="false">
      <c r="A2310" s="436" t="s">
        <v>1935</v>
      </c>
      <c r="B2310" s="291" t="s">
        <v>143</v>
      </c>
      <c r="C2310" s="437" t="n">
        <f aca="false">C2311</f>
        <v>27</v>
      </c>
      <c r="D2310" s="437"/>
      <c r="E2310" s="437"/>
      <c r="F2310" s="437"/>
      <c r="G2310" s="437"/>
      <c r="H2310" s="437"/>
      <c r="I2310" s="438"/>
    </row>
    <row r="2311" customFormat="false" ht="18" hidden="false" customHeight="false" outlineLevel="0" collapsed="false">
      <c r="A2311" s="317" t="s">
        <v>1379</v>
      </c>
      <c r="B2311" s="74" t="s">
        <v>143</v>
      </c>
      <c r="C2311" s="75" t="n">
        <f aca="false">C2313</f>
        <v>27</v>
      </c>
      <c r="D2311" s="39"/>
      <c r="E2311" s="39"/>
      <c r="F2311" s="39"/>
      <c r="G2311" s="39"/>
      <c r="H2311" s="39"/>
      <c r="I2311" s="108"/>
    </row>
    <row r="2312" customFormat="false" ht="13.5" hidden="false" customHeight="false" outlineLevel="0" collapsed="false">
      <c r="A2312" s="476"/>
      <c r="B2312" s="185"/>
      <c r="C2312" s="185"/>
      <c r="D2312" s="39"/>
      <c r="E2312" s="39"/>
      <c r="F2312" s="39"/>
      <c r="G2312" s="39"/>
      <c r="H2312" s="39"/>
      <c r="I2312" s="108"/>
    </row>
    <row r="2313" customFormat="false" ht="14.25" hidden="false" customHeight="false" outlineLevel="0" collapsed="false">
      <c r="A2313" s="427" t="s">
        <v>1936</v>
      </c>
      <c r="B2313" s="182" t="s">
        <v>143</v>
      </c>
      <c r="C2313" s="184" t="n">
        <f aca="false">1.5+11.7+9.1+1.5+0.2+3</f>
        <v>27</v>
      </c>
      <c r="D2313" s="39"/>
      <c r="E2313" s="39"/>
      <c r="F2313" s="39"/>
      <c r="G2313" s="39"/>
      <c r="H2313" s="39"/>
      <c r="I2313" s="108"/>
    </row>
    <row r="2314" customFormat="false" ht="14.25" hidden="false" customHeight="false" outlineLevel="0" collapsed="false">
      <c r="A2314" s="38"/>
      <c r="B2314" s="39"/>
      <c r="C2314" s="39"/>
      <c r="D2314" s="39"/>
      <c r="E2314" s="39"/>
      <c r="F2314" s="39"/>
      <c r="G2314" s="39"/>
      <c r="H2314" s="39"/>
      <c r="I2314" s="108"/>
    </row>
    <row r="2315" customFormat="false" ht="126.75" hidden="false" customHeight="false" outlineLevel="0" collapsed="false">
      <c r="A2315" s="436" t="s">
        <v>1937</v>
      </c>
      <c r="B2315" s="423" t="s">
        <v>1377</v>
      </c>
      <c r="C2315" s="437" t="n">
        <f aca="false">C2323</f>
        <v>3.3</v>
      </c>
      <c r="D2315" s="437"/>
      <c r="E2315" s="437"/>
      <c r="F2315" s="437"/>
      <c r="G2315" s="437"/>
      <c r="H2315" s="437"/>
      <c r="I2315" s="438"/>
    </row>
    <row r="2316" customFormat="false" ht="18" hidden="false" customHeight="false" outlineLevel="0" collapsed="false">
      <c r="A2316" s="317" t="s">
        <v>1379</v>
      </c>
      <c r="B2316" s="74"/>
      <c r="C2316" s="75"/>
      <c r="D2316" s="39"/>
      <c r="E2316" s="39"/>
      <c r="F2316" s="39"/>
      <c r="G2316" s="39"/>
      <c r="H2316" s="39"/>
      <c r="I2316" s="108"/>
    </row>
    <row r="2317" customFormat="false" ht="13.5" hidden="false" customHeight="false" outlineLevel="0" collapsed="false">
      <c r="A2317" s="476"/>
      <c r="B2317" s="507"/>
      <c r="C2317" s="185"/>
      <c r="D2317" s="39"/>
      <c r="E2317" s="39"/>
      <c r="F2317" s="39"/>
      <c r="G2317" s="39"/>
      <c r="H2317" s="39"/>
      <c r="I2317" s="108"/>
    </row>
    <row r="2318" customFormat="false" ht="16.5" hidden="false" customHeight="false" outlineLevel="0" collapsed="false">
      <c r="A2318" s="427" t="s">
        <v>1938</v>
      </c>
      <c r="B2318" s="508" t="s">
        <v>743</v>
      </c>
      <c r="C2318" s="184" t="n">
        <v>1</v>
      </c>
      <c r="D2318" s="39"/>
      <c r="E2318" s="39"/>
      <c r="F2318" s="39"/>
      <c r="G2318" s="39"/>
      <c r="H2318" s="39"/>
      <c r="I2318" s="108"/>
    </row>
    <row r="2319" customFormat="false" ht="14.25" hidden="false" customHeight="false" outlineLevel="0" collapsed="false">
      <c r="A2319" s="366" t="s">
        <v>1393</v>
      </c>
      <c r="B2319" s="319" t="s">
        <v>143</v>
      </c>
      <c r="C2319" s="184" t="n">
        <v>1.5</v>
      </c>
      <c r="D2319" s="39"/>
      <c r="E2319" s="39"/>
      <c r="F2319" s="39"/>
      <c r="G2319" s="39"/>
      <c r="H2319" s="39"/>
      <c r="I2319" s="108"/>
    </row>
    <row r="2320" customFormat="false" ht="14.25" hidden="false" customHeight="false" outlineLevel="0" collapsed="false">
      <c r="A2320" s="366" t="s">
        <v>1411</v>
      </c>
      <c r="B2320" s="182" t="s">
        <v>143</v>
      </c>
      <c r="C2320" s="184" t="n">
        <v>2.2</v>
      </c>
      <c r="D2320" s="39"/>
      <c r="E2320" s="39"/>
      <c r="F2320" s="39"/>
      <c r="G2320" s="39"/>
      <c r="H2320" s="39"/>
      <c r="I2320" s="108"/>
    </row>
    <row r="2321" customFormat="false" ht="13.5" hidden="false" customHeight="false" outlineLevel="0" collapsed="false">
      <c r="A2321" s="366"/>
      <c r="B2321" s="182"/>
      <c r="C2321" s="130"/>
      <c r="D2321" s="39"/>
      <c r="E2321" s="39"/>
      <c r="F2321" s="39"/>
      <c r="G2321" s="39"/>
      <c r="H2321" s="39"/>
      <c r="I2321" s="108"/>
    </row>
    <row r="2322" customFormat="false" ht="13.5" hidden="false" customHeight="false" outlineLevel="0" collapsed="false">
      <c r="A2322" s="366"/>
      <c r="B2322" s="182"/>
      <c r="C2322" s="130"/>
      <c r="D2322" s="39"/>
      <c r="E2322" s="39"/>
      <c r="F2322" s="39"/>
      <c r="G2322" s="39"/>
      <c r="H2322" s="39"/>
      <c r="I2322" s="108"/>
    </row>
    <row r="2323" customFormat="false" ht="18" hidden="false" customHeight="false" outlineLevel="0" collapsed="false">
      <c r="A2323" s="317" t="s">
        <v>1379</v>
      </c>
      <c r="B2323" s="74" t="s">
        <v>1377</v>
      </c>
      <c r="C2323" s="75" t="n">
        <f aca="false">C2325</f>
        <v>3.3</v>
      </c>
      <c r="D2323" s="39"/>
      <c r="E2323" s="39"/>
      <c r="F2323" s="39"/>
      <c r="G2323" s="39"/>
      <c r="H2323" s="39"/>
      <c r="I2323" s="108"/>
    </row>
    <row r="2324" customFormat="false" ht="12.75" hidden="false" customHeight="false" outlineLevel="0" collapsed="false">
      <c r="A2324" s="476"/>
      <c r="B2324" s="507"/>
      <c r="C2324" s="193"/>
      <c r="D2324" s="39"/>
      <c r="E2324" s="39"/>
      <c r="F2324" s="39"/>
      <c r="G2324" s="39"/>
      <c r="H2324" s="39"/>
      <c r="I2324" s="108"/>
    </row>
    <row r="2325" customFormat="false" ht="17.25" hidden="false" customHeight="false" outlineLevel="0" collapsed="false">
      <c r="A2325" s="427" t="s">
        <v>1938</v>
      </c>
      <c r="B2325" s="509" t="s">
        <v>1377</v>
      </c>
      <c r="C2325" s="183" t="n">
        <f aca="false">C2318*C2319*C2320</f>
        <v>3.3</v>
      </c>
      <c r="D2325" s="39"/>
      <c r="E2325" s="39"/>
      <c r="F2325" s="39"/>
      <c r="G2325" s="39"/>
      <c r="H2325" s="39"/>
      <c r="I2325" s="108"/>
    </row>
    <row r="2326" customFormat="false" ht="13.5" hidden="false" customHeight="false" outlineLevel="0" collapsed="false">
      <c r="A2326" s="38"/>
      <c r="B2326" s="39"/>
      <c r="C2326" s="39"/>
      <c r="D2326" s="39"/>
      <c r="E2326" s="39"/>
      <c r="F2326" s="39"/>
      <c r="G2326" s="39"/>
      <c r="H2326" s="39"/>
      <c r="I2326" s="108"/>
    </row>
    <row r="2327" customFormat="false" ht="79.5" hidden="false" customHeight="false" outlineLevel="0" collapsed="false">
      <c r="A2327" s="436" t="s">
        <v>1700</v>
      </c>
      <c r="B2327" s="423" t="s">
        <v>75</v>
      </c>
      <c r="C2327" s="437" t="n">
        <v>6.6</v>
      </c>
      <c r="D2327" s="437"/>
      <c r="E2327" s="437"/>
      <c r="F2327" s="437"/>
      <c r="G2327" s="437"/>
      <c r="H2327" s="437"/>
      <c r="I2327" s="438"/>
    </row>
    <row r="2328" customFormat="false" ht="18" hidden="false" customHeight="false" outlineLevel="0" collapsed="false">
      <c r="A2328" s="317" t="s">
        <v>1379</v>
      </c>
      <c r="B2328" s="74" t="s">
        <v>75</v>
      </c>
      <c r="C2328" s="75" t="n">
        <v>6.6</v>
      </c>
      <c r="D2328" s="39"/>
      <c r="E2328" s="39"/>
      <c r="F2328" s="39"/>
      <c r="G2328" s="39"/>
      <c r="H2328" s="39"/>
      <c r="I2328" s="108"/>
    </row>
    <row r="2329" customFormat="false" ht="12.75" hidden="false" customHeight="false" outlineLevel="0" collapsed="false">
      <c r="A2329" s="476"/>
      <c r="B2329" s="507"/>
      <c r="C2329" s="193"/>
      <c r="D2329" s="39"/>
      <c r="E2329" s="39"/>
      <c r="F2329" s="39"/>
      <c r="G2329" s="39"/>
      <c r="H2329" s="39"/>
      <c r="I2329" s="108"/>
    </row>
    <row r="2330" customFormat="false" ht="15" hidden="false" customHeight="false" outlineLevel="0" collapsed="false">
      <c r="A2330" s="427" t="s">
        <v>1939</v>
      </c>
      <c r="B2330" s="509" t="s">
        <v>75</v>
      </c>
      <c r="C2330" s="183" t="n">
        <v>6.6</v>
      </c>
      <c r="D2330" s="39"/>
      <c r="E2330" s="39"/>
      <c r="F2330" s="39"/>
      <c r="G2330" s="39"/>
      <c r="H2330" s="39"/>
      <c r="I2330" s="108"/>
    </row>
    <row r="2331" customFormat="false" ht="13.5" hidden="false" customHeight="false" outlineLevel="0" collapsed="false">
      <c r="A2331" s="38"/>
      <c r="B2331" s="39"/>
      <c r="C2331" s="39"/>
      <c r="D2331" s="39"/>
      <c r="E2331" s="39"/>
      <c r="F2331" s="39"/>
      <c r="G2331" s="39"/>
      <c r="H2331" s="39"/>
      <c r="I2331" s="108"/>
    </row>
    <row r="2332" customFormat="false" ht="90.75" hidden="false" customHeight="false" outlineLevel="0" collapsed="false">
      <c r="A2332" s="376" t="s">
        <v>1730</v>
      </c>
      <c r="B2332" s="423" t="s">
        <v>75</v>
      </c>
      <c r="C2332" s="437" t="n">
        <v>6.6</v>
      </c>
      <c r="D2332" s="437"/>
      <c r="E2332" s="437"/>
      <c r="F2332" s="437"/>
      <c r="G2332" s="437"/>
      <c r="H2332" s="437"/>
      <c r="I2332" s="438"/>
    </row>
    <row r="2333" customFormat="false" ht="18" hidden="false" customHeight="false" outlineLevel="0" collapsed="false">
      <c r="A2333" s="317" t="s">
        <v>1379</v>
      </c>
      <c r="B2333" s="74" t="s">
        <v>75</v>
      </c>
      <c r="C2333" s="75" t="n">
        <v>6.6</v>
      </c>
      <c r="D2333" s="39"/>
      <c r="E2333" s="39"/>
      <c r="F2333" s="39"/>
      <c r="G2333" s="39"/>
      <c r="H2333" s="39"/>
      <c r="I2333" s="108"/>
    </row>
    <row r="2334" customFormat="false" ht="12.75" hidden="false" customHeight="false" outlineLevel="0" collapsed="false">
      <c r="A2334" s="476"/>
      <c r="B2334" s="507"/>
      <c r="C2334" s="193"/>
      <c r="D2334" s="39"/>
      <c r="E2334" s="39"/>
      <c r="F2334" s="39"/>
      <c r="G2334" s="39"/>
      <c r="H2334" s="39"/>
      <c r="I2334" s="108"/>
    </row>
    <row r="2335" customFormat="false" ht="15" hidden="false" customHeight="false" outlineLevel="0" collapsed="false">
      <c r="A2335" s="427" t="s">
        <v>1939</v>
      </c>
      <c r="B2335" s="509" t="s">
        <v>75</v>
      </c>
      <c r="C2335" s="183" t="n">
        <v>6.6</v>
      </c>
      <c r="D2335" s="39"/>
      <c r="E2335" s="39"/>
      <c r="F2335" s="39"/>
      <c r="G2335" s="39"/>
      <c r="H2335" s="39"/>
      <c r="I2335" s="108"/>
    </row>
    <row r="2336" customFormat="false" ht="12.75" hidden="false" customHeight="false" outlineLevel="0" collapsed="false">
      <c r="A2336" s="366"/>
      <c r="B2336" s="182"/>
      <c r="C2336" s="130"/>
      <c r="D2336" s="39"/>
      <c r="E2336" s="39"/>
      <c r="F2336" s="39"/>
      <c r="G2336" s="39"/>
      <c r="H2336" s="39"/>
      <c r="I2336" s="108"/>
    </row>
    <row r="2337" customFormat="false" ht="13.5" hidden="false" customHeight="false" outlineLevel="0" collapsed="false">
      <c r="A2337" s="366"/>
      <c r="B2337" s="182"/>
      <c r="C2337" s="130"/>
      <c r="D2337" s="39"/>
      <c r="E2337" s="39"/>
      <c r="F2337" s="39"/>
      <c r="G2337" s="39"/>
      <c r="H2337" s="39"/>
      <c r="I2337" s="108"/>
    </row>
    <row r="2338" customFormat="false" ht="48" hidden="false" customHeight="false" outlineLevel="0" collapsed="false">
      <c r="A2338" s="436" t="s">
        <v>1940</v>
      </c>
      <c r="B2338" s="423" t="s">
        <v>75</v>
      </c>
      <c r="C2338" s="437" t="n">
        <v>6.6</v>
      </c>
      <c r="D2338" s="437"/>
      <c r="E2338" s="437"/>
      <c r="F2338" s="437"/>
      <c r="G2338" s="437"/>
      <c r="H2338" s="437"/>
      <c r="I2338" s="438"/>
    </row>
    <row r="2339" customFormat="false" ht="18" hidden="false" customHeight="false" outlineLevel="0" collapsed="false">
      <c r="A2339" s="317" t="s">
        <v>1379</v>
      </c>
      <c r="B2339" s="74" t="s">
        <v>75</v>
      </c>
      <c r="C2339" s="75" t="n">
        <v>6.6</v>
      </c>
      <c r="D2339" s="39"/>
      <c r="E2339" s="39"/>
      <c r="F2339" s="39"/>
      <c r="G2339" s="39"/>
      <c r="H2339" s="39"/>
      <c r="I2339" s="108"/>
    </row>
    <row r="2340" customFormat="false" ht="12.75" hidden="false" customHeight="false" outlineLevel="0" collapsed="false">
      <c r="A2340" s="476"/>
      <c r="B2340" s="507"/>
      <c r="C2340" s="193"/>
      <c r="D2340" s="39"/>
      <c r="E2340" s="39"/>
      <c r="F2340" s="39"/>
      <c r="G2340" s="39"/>
      <c r="H2340" s="39"/>
      <c r="I2340" s="108"/>
    </row>
    <row r="2341" customFormat="false" ht="15" hidden="false" customHeight="false" outlineLevel="0" collapsed="false">
      <c r="A2341" s="427" t="s">
        <v>1939</v>
      </c>
      <c r="B2341" s="509" t="s">
        <v>75</v>
      </c>
      <c r="C2341" s="183" t="n">
        <v>6.6</v>
      </c>
      <c r="D2341" s="39"/>
      <c r="E2341" s="39"/>
      <c r="F2341" s="39"/>
      <c r="G2341" s="39"/>
      <c r="H2341" s="39"/>
      <c r="I2341" s="108"/>
    </row>
    <row r="2342" customFormat="false" ht="13.5" hidden="false" customHeight="false" outlineLevel="0" collapsed="false">
      <c r="A2342" s="38"/>
      <c r="B2342" s="39"/>
      <c r="C2342" s="39"/>
      <c r="D2342" s="39"/>
      <c r="E2342" s="39"/>
      <c r="F2342" s="39"/>
      <c r="G2342" s="39"/>
      <c r="H2342" s="39"/>
      <c r="I2342" s="108"/>
    </row>
    <row r="2343" customFormat="false" ht="63.75" hidden="false" customHeight="false" outlineLevel="0" collapsed="false">
      <c r="A2343" s="436" t="s">
        <v>1941</v>
      </c>
      <c r="B2343" s="423" t="s">
        <v>143</v>
      </c>
      <c r="C2343" s="437" t="n">
        <f aca="false">C2344</f>
        <v>6</v>
      </c>
      <c r="D2343" s="437"/>
      <c r="E2343" s="437"/>
      <c r="F2343" s="437"/>
      <c r="G2343" s="437"/>
      <c r="H2343" s="437"/>
      <c r="I2343" s="438"/>
    </row>
    <row r="2344" customFormat="false" ht="18" hidden="false" customHeight="false" outlineLevel="0" collapsed="false">
      <c r="A2344" s="317" t="s">
        <v>1379</v>
      </c>
      <c r="B2344" s="74" t="s">
        <v>143</v>
      </c>
      <c r="C2344" s="75" t="n">
        <f aca="false">C2346</f>
        <v>6</v>
      </c>
      <c r="D2344" s="39"/>
      <c r="E2344" s="39"/>
      <c r="F2344" s="39"/>
      <c r="G2344" s="39"/>
      <c r="H2344" s="39"/>
      <c r="I2344" s="108"/>
    </row>
    <row r="2345" customFormat="false" ht="13.5" hidden="false" customHeight="false" outlineLevel="0" collapsed="false">
      <c r="A2345" s="476"/>
      <c r="B2345" s="507"/>
      <c r="C2345" s="193"/>
      <c r="D2345" s="39"/>
      <c r="E2345" s="39"/>
      <c r="F2345" s="39"/>
      <c r="G2345" s="39"/>
      <c r="H2345" s="39"/>
      <c r="I2345" s="108"/>
    </row>
    <row r="2346" customFormat="false" ht="16.5" hidden="false" customHeight="false" outlineLevel="0" collapsed="false">
      <c r="A2346" s="427" t="s">
        <v>1942</v>
      </c>
      <c r="B2346" s="509" t="s">
        <v>143</v>
      </c>
      <c r="C2346" s="184" t="n">
        <v>6</v>
      </c>
      <c r="D2346" s="39"/>
      <c r="E2346" s="39"/>
      <c r="F2346" s="39"/>
      <c r="G2346" s="39"/>
      <c r="H2346" s="39"/>
      <c r="I2346" s="108"/>
    </row>
    <row r="2347" customFormat="false" ht="13.5" hidden="false" customHeight="false" outlineLevel="0" collapsed="false">
      <c r="A2347" s="366"/>
      <c r="B2347" s="182"/>
      <c r="C2347" s="130"/>
      <c r="D2347" s="39"/>
      <c r="E2347" s="39"/>
      <c r="F2347" s="39"/>
      <c r="G2347" s="39"/>
      <c r="H2347" s="39"/>
      <c r="I2347" s="108"/>
    </row>
    <row r="2348" customFormat="false" ht="13.5" hidden="false" customHeight="false" outlineLevel="0" collapsed="false">
      <c r="A2348" s="366"/>
      <c r="B2348" s="182"/>
      <c r="C2348" s="130"/>
      <c r="D2348" s="39"/>
      <c r="E2348" s="39"/>
      <c r="F2348" s="39"/>
      <c r="G2348" s="39"/>
      <c r="H2348" s="39"/>
      <c r="I2348" s="108"/>
    </row>
    <row r="2349" customFormat="false" ht="63.75" hidden="false" customHeight="false" outlineLevel="0" collapsed="false">
      <c r="A2349" s="436" t="s">
        <v>1943</v>
      </c>
      <c r="B2349" s="423" t="s">
        <v>743</v>
      </c>
      <c r="C2349" s="437" t="n">
        <f aca="false">C2350</f>
        <v>1</v>
      </c>
      <c r="D2349" s="437"/>
      <c r="E2349" s="437"/>
      <c r="F2349" s="437"/>
      <c r="G2349" s="437"/>
      <c r="H2349" s="437"/>
      <c r="I2349" s="438"/>
    </row>
    <row r="2350" customFormat="false" ht="18" hidden="false" customHeight="false" outlineLevel="0" collapsed="false">
      <c r="A2350" s="317" t="s">
        <v>1379</v>
      </c>
      <c r="B2350" s="74" t="s">
        <v>743</v>
      </c>
      <c r="C2350" s="75" t="n">
        <f aca="false">C2352</f>
        <v>1</v>
      </c>
      <c r="D2350" s="39"/>
      <c r="E2350" s="39"/>
      <c r="F2350" s="39"/>
      <c r="G2350" s="39"/>
      <c r="H2350" s="39"/>
      <c r="I2350" s="108"/>
    </row>
    <row r="2351" customFormat="false" ht="13.5" hidden="false" customHeight="false" outlineLevel="0" collapsed="false">
      <c r="A2351" s="476"/>
      <c r="B2351" s="507"/>
      <c r="C2351" s="193"/>
      <c r="D2351" s="39"/>
      <c r="E2351" s="39"/>
      <c r="F2351" s="39"/>
      <c r="G2351" s="39"/>
      <c r="H2351" s="39"/>
      <c r="I2351" s="108"/>
    </row>
    <row r="2352" customFormat="false" ht="16.5" hidden="false" customHeight="false" outlineLevel="0" collapsed="false">
      <c r="A2352" s="427" t="s">
        <v>1944</v>
      </c>
      <c r="B2352" s="509" t="s">
        <v>743</v>
      </c>
      <c r="C2352" s="184" t="n">
        <v>1</v>
      </c>
      <c r="D2352" s="39"/>
      <c r="E2352" s="39"/>
      <c r="F2352" s="39"/>
      <c r="G2352" s="39"/>
      <c r="H2352" s="39"/>
      <c r="I2352" s="108"/>
    </row>
    <row r="2353" customFormat="false" ht="13.5" hidden="false" customHeight="false" outlineLevel="0" collapsed="false">
      <c r="A2353" s="38"/>
      <c r="B2353" s="39"/>
      <c r="C2353" s="39"/>
      <c r="D2353" s="39"/>
      <c r="E2353" s="39"/>
      <c r="F2353" s="39"/>
      <c r="G2353" s="39"/>
      <c r="H2353" s="39"/>
      <c r="I2353" s="108"/>
    </row>
    <row r="2354" customFormat="false" ht="13.5" hidden="false" customHeight="false" outlineLevel="0" collapsed="false">
      <c r="A2354" s="38"/>
      <c r="B2354" s="39"/>
      <c r="C2354" s="39"/>
      <c r="D2354" s="39"/>
      <c r="E2354" s="39"/>
      <c r="F2354" s="39"/>
      <c r="G2354" s="39"/>
      <c r="H2354" s="39"/>
      <c r="I2354" s="108"/>
    </row>
    <row r="2355" customFormat="false" ht="79.5" hidden="false" customHeight="false" outlineLevel="0" collapsed="false">
      <c r="A2355" s="436" t="s">
        <v>1945</v>
      </c>
      <c r="B2355" s="291" t="s">
        <v>143</v>
      </c>
      <c r="C2355" s="437" t="n">
        <f aca="false">C2358</f>
        <v>72</v>
      </c>
      <c r="D2355" s="437"/>
      <c r="E2355" s="437"/>
      <c r="F2355" s="437"/>
      <c r="G2355" s="437"/>
      <c r="H2355" s="437"/>
      <c r="I2355" s="438"/>
    </row>
    <row r="2356" customFormat="false" ht="18" hidden="false" customHeight="false" outlineLevel="0" collapsed="false">
      <c r="A2356" s="510" t="s">
        <v>1379</v>
      </c>
      <c r="B2356" s="511" t="s">
        <v>143</v>
      </c>
      <c r="C2356" s="512" t="n">
        <f aca="false">SUM(C2358:C2362)</f>
        <v>77.39</v>
      </c>
      <c r="D2356" s="39"/>
      <c r="E2356" s="39"/>
      <c r="F2356" s="39"/>
      <c r="G2356" s="39"/>
      <c r="H2356" s="39"/>
      <c r="I2356" s="108"/>
    </row>
    <row r="2357" customFormat="false" ht="13.5" hidden="false" customHeight="false" outlineLevel="0" collapsed="false">
      <c r="A2357" s="513"/>
      <c r="B2357" s="514"/>
      <c r="C2357" s="514"/>
      <c r="D2357" s="39"/>
      <c r="E2357" s="39"/>
      <c r="F2357" s="39"/>
      <c r="G2357" s="39"/>
      <c r="H2357" s="39"/>
      <c r="I2357" s="108"/>
    </row>
    <row r="2358" customFormat="false" ht="14.25" hidden="false" customHeight="false" outlineLevel="0" collapsed="false">
      <c r="A2358" s="515" t="s">
        <v>1946</v>
      </c>
      <c r="B2358" s="516" t="s">
        <v>143</v>
      </c>
      <c r="C2358" s="517" t="n">
        <f aca="false">43.92+22.49+2.29+3.3</f>
        <v>72</v>
      </c>
      <c r="D2358" s="39"/>
      <c r="E2358" s="39"/>
      <c r="F2358" s="39"/>
      <c r="G2358" s="39"/>
      <c r="H2358" s="39"/>
      <c r="I2358" s="108"/>
    </row>
    <row r="2359" customFormat="false" ht="14.25" hidden="false" customHeight="false" outlineLevel="0" collapsed="false">
      <c r="A2359" s="518"/>
      <c r="B2359" s="516"/>
      <c r="C2359" s="519"/>
      <c r="D2359" s="39"/>
      <c r="E2359" s="39"/>
      <c r="F2359" s="39"/>
      <c r="G2359" s="39"/>
      <c r="H2359" s="39"/>
      <c r="I2359" s="108"/>
    </row>
    <row r="2360" customFormat="false" ht="14.25" hidden="false" customHeight="false" outlineLevel="0" collapsed="false">
      <c r="A2360" s="515" t="s">
        <v>1947</v>
      </c>
      <c r="B2360" s="516" t="s">
        <v>143</v>
      </c>
      <c r="C2360" s="517" t="n">
        <f aca="false">0.7+0.7+0.8+0.35</f>
        <v>2.55</v>
      </c>
      <c r="D2360" s="39"/>
      <c r="E2360" s="39"/>
      <c r="F2360" s="39"/>
      <c r="G2360" s="39"/>
      <c r="H2360" s="39"/>
      <c r="I2360" s="108"/>
    </row>
    <row r="2361" customFormat="false" ht="14.25" hidden="false" customHeight="false" outlineLevel="0" collapsed="false">
      <c r="A2361" s="518"/>
      <c r="B2361" s="516"/>
      <c r="C2361" s="519"/>
      <c r="D2361" s="39"/>
      <c r="E2361" s="39"/>
      <c r="F2361" s="39"/>
      <c r="G2361" s="39"/>
      <c r="H2361" s="39"/>
      <c r="I2361" s="108"/>
    </row>
    <row r="2362" customFormat="false" ht="14.25" hidden="false" customHeight="false" outlineLevel="0" collapsed="false">
      <c r="A2362" s="515" t="s">
        <v>1948</v>
      </c>
      <c r="B2362" s="516" t="s">
        <v>143</v>
      </c>
      <c r="C2362" s="517" t="n">
        <f aca="false">0.5+0.5+0.8+1.04</f>
        <v>2.84</v>
      </c>
      <c r="D2362" s="39"/>
      <c r="E2362" s="39"/>
      <c r="F2362" s="39"/>
      <c r="G2362" s="39"/>
      <c r="H2362" s="39"/>
      <c r="I2362" s="108"/>
    </row>
    <row r="2363" customFormat="false" ht="13.5" hidden="false" customHeight="false" outlineLevel="0" collapsed="false">
      <c r="A2363" s="38"/>
      <c r="B2363" s="39"/>
      <c r="C2363" s="39"/>
      <c r="D2363" s="39"/>
      <c r="E2363" s="39"/>
      <c r="F2363" s="39"/>
      <c r="G2363" s="39"/>
      <c r="H2363" s="39"/>
      <c r="I2363" s="108"/>
    </row>
    <row r="2364" customFormat="false" ht="13.5" hidden="false" customHeight="false" outlineLevel="0" collapsed="false">
      <c r="A2364" s="38"/>
      <c r="B2364" s="39"/>
      <c r="C2364" s="39"/>
      <c r="D2364" s="39"/>
      <c r="E2364" s="39"/>
      <c r="F2364" s="39"/>
      <c r="G2364" s="39"/>
      <c r="H2364" s="39"/>
      <c r="I2364" s="108"/>
    </row>
    <row r="2365" customFormat="false" ht="79.5" hidden="false" customHeight="false" outlineLevel="0" collapsed="false">
      <c r="A2365" s="436" t="s">
        <v>1949</v>
      </c>
      <c r="B2365" s="291" t="s">
        <v>143</v>
      </c>
      <c r="C2365" s="437" t="n">
        <f aca="false">C2368</f>
        <v>25.17</v>
      </c>
      <c r="D2365" s="437"/>
      <c r="E2365" s="437"/>
      <c r="F2365" s="437"/>
      <c r="G2365" s="437"/>
      <c r="H2365" s="437"/>
      <c r="I2365" s="438"/>
    </row>
    <row r="2366" customFormat="false" ht="18" hidden="false" customHeight="false" outlineLevel="0" collapsed="false">
      <c r="A2366" s="317" t="s">
        <v>1379</v>
      </c>
      <c r="B2366" s="74" t="s">
        <v>143</v>
      </c>
      <c r="C2366" s="75" t="n">
        <f aca="false">SUM(C2368:C2369)</f>
        <v>25.17</v>
      </c>
      <c r="D2366" s="39"/>
      <c r="E2366" s="39"/>
      <c r="F2366" s="39"/>
      <c r="G2366" s="39"/>
      <c r="H2366" s="39"/>
      <c r="I2366" s="108"/>
    </row>
    <row r="2367" customFormat="false" ht="13.5" hidden="false" customHeight="false" outlineLevel="0" collapsed="false">
      <c r="A2367" s="476"/>
      <c r="B2367" s="185"/>
      <c r="C2367" s="185"/>
      <c r="D2367" s="39"/>
      <c r="E2367" s="39"/>
      <c r="F2367" s="39"/>
      <c r="G2367" s="39"/>
      <c r="H2367" s="39"/>
      <c r="I2367" s="108"/>
    </row>
    <row r="2368" customFormat="false" ht="14.25" hidden="false" customHeight="false" outlineLevel="0" collapsed="false">
      <c r="A2368" s="427" t="s">
        <v>1950</v>
      </c>
      <c r="B2368" s="182" t="s">
        <v>143</v>
      </c>
      <c r="C2368" s="296" t="n">
        <v>25.17</v>
      </c>
      <c r="D2368" s="39"/>
      <c r="E2368" s="39"/>
      <c r="F2368" s="39"/>
      <c r="G2368" s="39"/>
      <c r="H2368" s="39"/>
      <c r="I2368" s="108"/>
    </row>
    <row r="2369" customFormat="false" ht="14.25" hidden="false" customHeight="false" outlineLevel="0" collapsed="false">
      <c r="A2369" s="38"/>
      <c r="B2369" s="39"/>
      <c r="C2369" s="39"/>
      <c r="D2369" s="39"/>
      <c r="E2369" s="39"/>
      <c r="F2369" s="39"/>
      <c r="G2369" s="39"/>
      <c r="H2369" s="39"/>
      <c r="I2369" s="108"/>
    </row>
    <row r="2370" customFormat="false" ht="48" hidden="false" customHeight="false" outlineLevel="0" collapsed="false">
      <c r="A2370" s="436" t="s">
        <v>1951</v>
      </c>
      <c r="B2370" s="291" t="s">
        <v>743</v>
      </c>
      <c r="C2370" s="437" t="n">
        <f aca="false">C2371</f>
        <v>6</v>
      </c>
      <c r="D2370" s="437"/>
      <c r="E2370" s="437"/>
      <c r="F2370" s="437"/>
      <c r="G2370" s="437"/>
      <c r="H2370" s="437"/>
      <c r="I2370" s="438"/>
    </row>
    <row r="2371" customFormat="false" ht="18" hidden="false" customHeight="false" outlineLevel="0" collapsed="false">
      <c r="A2371" s="317" t="s">
        <v>1379</v>
      </c>
      <c r="B2371" s="74" t="s">
        <v>743</v>
      </c>
      <c r="C2371" s="75" t="n">
        <f aca="false">SUM(C2374:C2378)</f>
        <v>6</v>
      </c>
      <c r="D2371" s="39"/>
      <c r="E2371" s="39"/>
      <c r="F2371" s="39"/>
      <c r="G2371" s="39"/>
      <c r="H2371" s="39"/>
      <c r="I2371" s="108"/>
    </row>
    <row r="2372" customFormat="false" ht="12.75" hidden="false" customHeight="false" outlineLevel="0" collapsed="false">
      <c r="A2372" s="476"/>
      <c r="B2372" s="185"/>
      <c r="C2372" s="185"/>
      <c r="D2372" s="39"/>
      <c r="E2372" s="39"/>
      <c r="F2372" s="39"/>
      <c r="G2372" s="39"/>
      <c r="H2372" s="39"/>
      <c r="I2372" s="108"/>
    </row>
    <row r="2373" customFormat="false" ht="13.5" hidden="false" customHeight="false" outlineLevel="0" collapsed="false">
      <c r="A2373" s="427" t="s">
        <v>1952</v>
      </c>
      <c r="B2373" s="182"/>
      <c r="C2373" s="277"/>
      <c r="D2373" s="39"/>
      <c r="E2373" s="39"/>
      <c r="F2373" s="39"/>
      <c r="G2373" s="39"/>
      <c r="H2373" s="39"/>
      <c r="I2373" s="108"/>
    </row>
    <row r="2374" customFormat="false" ht="14.25" hidden="false" customHeight="false" outlineLevel="0" collapsed="false">
      <c r="A2374" s="366"/>
      <c r="B2374" s="61" t="s">
        <v>743</v>
      </c>
      <c r="C2374" s="184"/>
      <c r="D2374" s="39"/>
      <c r="E2374" s="39"/>
      <c r="F2374" s="39"/>
      <c r="G2374" s="39"/>
      <c r="H2374" s="39"/>
      <c r="I2374" s="108"/>
    </row>
    <row r="2375" customFormat="false" ht="14.25" hidden="false" customHeight="false" outlineLevel="0" collapsed="false">
      <c r="A2375" s="366"/>
      <c r="B2375" s="61" t="s">
        <v>743</v>
      </c>
      <c r="C2375" s="184"/>
      <c r="D2375" s="39"/>
      <c r="E2375" s="39"/>
      <c r="F2375" s="39"/>
      <c r="G2375" s="39"/>
      <c r="H2375" s="39"/>
      <c r="I2375" s="108"/>
    </row>
    <row r="2376" customFormat="false" ht="14.25" hidden="false" customHeight="false" outlineLevel="0" collapsed="false">
      <c r="A2376" s="366" t="s">
        <v>1953</v>
      </c>
      <c r="B2376" s="61" t="s">
        <v>743</v>
      </c>
      <c r="C2376" s="184" t="n">
        <v>2</v>
      </c>
      <c r="D2376" s="39"/>
      <c r="E2376" s="39"/>
      <c r="F2376" s="39"/>
      <c r="G2376" s="39"/>
      <c r="H2376" s="39"/>
      <c r="I2376" s="108"/>
    </row>
    <row r="2377" customFormat="false" ht="14.25" hidden="false" customHeight="false" outlineLevel="0" collapsed="false">
      <c r="A2377" s="366" t="s">
        <v>1954</v>
      </c>
      <c r="B2377" s="61" t="s">
        <v>743</v>
      </c>
      <c r="C2377" s="184" t="n">
        <v>1</v>
      </c>
      <c r="D2377" s="39"/>
      <c r="E2377" s="39"/>
      <c r="F2377" s="39"/>
      <c r="G2377" s="39"/>
      <c r="H2377" s="39"/>
      <c r="I2377" s="108"/>
    </row>
    <row r="2378" customFormat="false" ht="14.25" hidden="false" customHeight="false" outlineLevel="0" collapsed="false">
      <c r="A2378" s="366" t="s">
        <v>1955</v>
      </c>
      <c r="B2378" s="61" t="s">
        <v>743</v>
      </c>
      <c r="C2378" s="296" t="n">
        <v>3</v>
      </c>
      <c r="D2378" s="39"/>
      <c r="E2378" s="39"/>
      <c r="F2378" s="39"/>
      <c r="G2378" s="39"/>
      <c r="H2378" s="39"/>
      <c r="I2378" s="108"/>
    </row>
    <row r="2379" customFormat="false" ht="14.25" hidden="false" customHeight="false" outlineLevel="0" collapsed="false">
      <c r="A2379" s="38"/>
      <c r="B2379" s="39"/>
      <c r="C2379" s="39"/>
      <c r="D2379" s="39"/>
      <c r="E2379" s="39"/>
      <c r="F2379" s="39"/>
      <c r="G2379" s="39"/>
      <c r="H2379" s="39"/>
      <c r="I2379" s="108"/>
    </row>
    <row r="2380" customFormat="false" ht="48" hidden="false" customHeight="false" outlineLevel="0" collapsed="false">
      <c r="A2380" s="436" t="s">
        <v>1956</v>
      </c>
      <c r="B2380" s="291" t="s">
        <v>743</v>
      </c>
      <c r="C2380" s="437" t="n">
        <f aca="false">C2381</f>
        <v>11</v>
      </c>
      <c r="D2380" s="437"/>
      <c r="E2380" s="437"/>
      <c r="F2380" s="437"/>
      <c r="G2380" s="437"/>
      <c r="H2380" s="437"/>
      <c r="I2380" s="438"/>
    </row>
    <row r="2381" customFormat="false" ht="18" hidden="false" customHeight="false" outlineLevel="0" collapsed="false">
      <c r="A2381" s="317" t="s">
        <v>1379</v>
      </c>
      <c r="B2381" s="74" t="s">
        <v>743</v>
      </c>
      <c r="C2381" s="75" t="n">
        <f aca="false">SUM(C2384:C2388)</f>
        <v>11</v>
      </c>
      <c r="D2381" s="39"/>
      <c r="E2381" s="39"/>
      <c r="F2381" s="39"/>
      <c r="G2381" s="39"/>
      <c r="H2381" s="39"/>
      <c r="I2381" s="108"/>
    </row>
    <row r="2382" customFormat="false" ht="12.75" hidden="false" customHeight="false" outlineLevel="0" collapsed="false">
      <c r="A2382" s="476"/>
      <c r="B2382" s="185"/>
      <c r="C2382" s="185"/>
      <c r="D2382" s="39"/>
      <c r="E2382" s="39"/>
      <c r="F2382" s="39"/>
      <c r="G2382" s="39"/>
      <c r="H2382" s="39"/>
      <c r="I2382" s="108"/>
    </row>
    <row r="2383" customFormat="false" ht="13.5" hidden="false" customHeight="false" outlineLevel="0" collapsed="false">
      <c r="A2383" s="427" t="s">
        <v>1952</v>
      </c>
      <c r="B2383" s="182"/>
      <c r="C2383" s="277"/>
      <c r="D2383" s="39"/>
      <c r="E2383" s="39"/>
      <c r="F2383" s="39"/>
      <c r="G2383" s="39"/>
      <c r="H2383" s="39"/>
      <c r="I2383" s="108"/>
    </row>
    <row r="2384" customFormat="false" ht="14.25" hidden="false" customHeight="false" outlineLevel="0" collapsed="false">
      <c r="A2384" s="366" t="s">
        <v>1722</v>
      </c>
      <c r="B2384" s="61" t="s">
        <v>743</v>
      </c>
      <c r="C2384" s="184" t="n">
        <v>1</v>
      </c>
      <c r="D2384" s="39"/>
      <c r="E2384" s="39"/>
      <c r="F2384" s="39"/>
      <c r="G2384" s="39"/>
      <c r="H2384" s="39"/>
      <c r="I2384" s="108"/>
    </row>
    <row r="2385" customFormat="false" ht="14.25" hidden="false" customHeight="false" outlineLevel="0" collapsed="false">
      <c r="A2385" s="366" t="s">
        <v>1957</v>
      </c>
      <c r="B2385" s="61" t="s">
        <v>743</v>
      </c>
      <c r="C2385" s="184" t="n">
        <f aca="false">3*2</f>
        <v>6</v>
      </c>
      <c r="D2385" s="39"/>
      <c r="E2385" s="39"/>
      <c r="F2385" s="39"/>
      <c r="G2385" s="39"/>
      <c r="H2385" s="39"/>
      <c r="I2385" s="108"/>
    </row>
    <row r="2386" customFormat="false" ht="14.25" hidden="false" customHeight="false" outlineLevel="0" collapsed="false">
      <c r="A2386" s="366" t="s">
        <v>1958</v>
      </c>
      <c r="B2386" s="61" t="s">
        <v>743</v>
      </c>
      <c r="C2386" s="184" t="n">
        <v>4</v>
      </c>
      <c r="D2386" s="39"/>
      <c r="E2386" s="39"/>
      <c r="F2386" s="39"/>
      <c r="G2386" s="39"/>
      <c r="H2386" s="39"/>
      <c r="I2386" s="108"/>
    </row>
    <row r="2387" customFormat="false" ht="14.25" hidden="false" customHeight="false" outlineLevel="0" collapsed="false">
      <c r="A2387" s="366" t="s">
        <v>1954</v>
      </c>
      <c r="B2387" s="61" t="s">
        <v>743</v>
      </c>
      <c r="C2387" s="184"/>
      <c r="D2387" s="39"/>
      <c r="E2387" s="39"/>
      <c r="F2387" s="39"/>
      <c r="G2387" s="39"/>
      <c r="H2387" s="39"/>
      <c r="I2387" s="108"/>
    </row>
    <row r="2388" customFormat="false" ht="14.25" hidden="false" customHeight="false" outlineLevel="0" collapsed="false">
      <c r="A2388" s="366" t="s">
        <v>1955</v>
      </c>
      <c r="B2388" s="61" t="s">
        <v>743</v>
      </c>
      <c r="C2388" s="296"/>
      <c r="D2388" s="39"/>
      <c r="E2388" s="39"/>
      <c r="F2388" s="39"/>
      <c r="G2388" s="39"/>
      <c r="H2388" s="39"/>
      <c r="I2388" s="108"/>
    </row>
    <row r="2389" customFormat="false" ht="14.25" hidden="false" customHeight="false" outlineLevel="0" collapsed="false">
      <c r="A2389" s="38"/>
      <c r="B2389" s="39"/>
      <c r="C2389" s="39"/>
      <c r="D2389" s="39"/>
      <c r="E2389" s="39"/>
      <c r="F2389" s="39"/>
      <c r="G2389" s="39"/>
      <c r="H2389" s="39"/>
      <c r="I2389" s="108"/>
    </row>
    <row r="2390" customFormat="false" ht="68.25" hidden="false" customHeight="false" outlineLevel="0" collapsed="false">
      <c r="A2390" s="419" t="s">
        <v>445</v>
      </c>
      <c r="B2390" s="291" t="s">
        <v>743</v>
      </c>
      <c r="C2390" s="437" t="n">
        <f aca="false">C2391</f>
        <v>4</v>
      </c>
      <c r="D2390" s="437"/>
      <c r="E2390" s="437"/>
      <c r="F2390" s="437"/>
      <c r="G2390" s="437"/>
      <c r="H2390" s="437"/>
      <c r="I2390" s="438"/>
    </row>
    <row r="2391" customFormat="false" ht="18" hidden="false" customHeight="false" outlineLevel="0" collapsed="false">
      <c r="A2391" s="317" t="s">
        <v>1379</v>
      </c>
      <c r="B2391" s="74" t="s">
        <v>743</v>
      </c>
      <c r="C2391" s="75" t="n">
        <f aca="false">SUM(C2394:C2397)</f>
        <v>4</v>
      </c>
      <c r="D2391" s="39"/>
      <c r="E2391" s="39"/>
      <c r="F2391" s="39"/>
      <c r="G2391" s="39"/>
      <c r="H2391" s="39"/>
      <c r="I2391" s="108"/>
    </row>
    <row r="2392" customFormat="false" ht="12.75" hidden="false" customHeight="false" outlineLevel="0" collapsed="false">
      <c r="A2392" s="476"/>
      <c r="B2392" s="185"/>
      <c r="C2392" s="185"/>
      <c r="D2392" s="39"/>
      <c r="E2392" s="39"/>
      <c r="F2392" s="39"/>
      <c r="G2392" s="39"/>
      <c r="H2392" s="39"/>
      <c r="I2392" s="108"/>
    </row>
    <row r="2393" customFormat="false" ht="13.5" hidden="false" customHeight="false" outlineLevel="0" collapsed="false">
      <c r="A2393" s="427" t="str">
        <f aca="false">A2366</f>
        <v>PRÉDIO</v>
      </c>
      <c r="B2393" s="182"/>
      <c r="C2393" s="183"/>
      <c r="D2393" s="39"/>
      <c r="E2393" s="39"/>
      <c r="F2393" s="39"/>
      <c r="G2393" s="39"/>
      <c r="H2393" s="39"/>
      <c r="I2393" s="108"/>
    </row>
    <row r="2394" customFormat="false" ht="14.25" hidden="false" customHeight="false" outlineLevel="0" collapsed="false">
      <c r="A2394" s="366" t="s">
        <v>1722</v>
      </c>
      <c r="B2394" s="182" t="s">
        <v>743</v>
      </c>
      <c r="C2394" s="184" t="n">
        <v>1</v>
      </c>
      <c r="D2394" s="39"/>
      <c r="E2394" s="39"/>
      <c r="F2394" s="39"/>
      <c r="G2394" s="39"/>
      <c r="H2394" s="39"/>
      <c r="I2394" s="108"/>
    </row>
    <row r="2395" customFormat="false" ht="14.25" hidden="false" customHeight="false" outlineLevel="0" collapsed="false">
      <c r="A2395" s="366" t="s">
        <v>1957</v>
      </c>
      <c r="B2395" s="182" t="s">
        <v>743</v>
      </c>
      <c r="C2395" s="184" t="n">
        <v>2</v>
      </c>
      <c r="D2395" s="39"/>
      <c r="E2395" s="39"/>
      <c r="F2395" s="39"/>
      <c r="G2395" s="39"/>
      <c r="H2395" s="39"/>
      <c r="I2395" s="108"/>
    </row>
    <row r="2396" customFormat="false" ht="14.25" hidden="false" customHeight="false" outlineLevel="0" collapsed="false">
      <c r="A2396" s="366" t="s">
        <v>1958</v>
      </c>
      <c r="B2396" s="182" t="s">
        <v>743</v>
      </c>
      <c r="C2396" s="184" t="n">
        <v>1</v>
      </c>
      <c r="D2396" s="39"/>
      <c r="E2396" s="39"/>
      <c r="F2396" s="39"/>
      <c r="G2396" s="39"/>
      <c r="H2396" s="39"/>
      <c r="I2396" s="108"/>
    </row>
    <row r="2397" customFormat="false" ht="14.25" hidden="false" customHeight="false" outlineLevel="0" collapsed="false">
      <c r="A2397" s="366" t="str">
        <f aca="false">A2370</f>
        <v>Ponto de água fria EXTERNO ALIMENTAÇÃO</v>
      </c>
      <c r="B2397" s="182" t="s">
        <v>743</v>
      </c>
      <c r="C2397" s="184"/>
      <c r="D2397" s="39"/>
      <c r="E2397" s="39"/>
      <c r="F2397" s="39"/>
      <c r="G2397" s="39"/>
      <c r="H2397" s="39"/>
      <c r="I2397" s="108"/>
    </row>
    <row r="2398" customFormat="false" ht="14.25" hidden="false" customHeight="false" outlineLevel="0" collapsed="false">
      <c r="A2398" s="366" t="str">
        <f aca="false">A2371</f>
        <v>PRÉDIO</v>
      </c>
      <c r="B2398" s="182" t="s">
        <v>743</v>
      </c>
      <c r="C2398" s="184"/>
      <c r="D2398" s="39"/>
      <c r="E2398" s="39"/>
      <c r="F2398" s="39"/>
      <c r="G2398" s="39"/>
      <c r="H2398" s="39"/>
      <c r="I2398" s="108"/>
    </row>
    <row r="2399" customFormat="false" ht="14.25" hidden="false" customHeight="false" outlineLevel="0" collapsed="false">
      <c r="A2399" s="38"/>
      <c r="B2399" s="39"/>
      <c r="C2399" s="39"/>
      <c r="D2399" s="39"/>
      <c r="E2399" s="39"/>
      <c r="F2399" s="39"/>
      <c r="G2399" s="39"/>
      <c r="H2399" s="39"/>
      <c r="I2399" s="108"/>
    </row>
    <row r="2400" customFormat="false" ht="68.25" hidden="false" customHeight="false" outlineLevel="0" collapsed="false">
      <c r="A2400" s="419" t="s">
        <v>451</v>
      </c>
      <c r="B2400" s="291" t="s">
        <v>743</v>
      </c>
      <c r="C2400" s="437" t="n">
        <f aca="false">C2401</f>
        <v>1</v>
      </c>
      <c r="D2400" s="437"/>
      <c r="E2400" s="437"/>
      <c r="F2400" s="437"/>
      <c r="G2400" s="437"/>
      <c r="H2400" s="437"/>
      <c r="I2400" s="438"/>
    </row>
    <row r="2401" customFormat="false" ht="18" hidden="false" customHeight="false" outlineLevel="0" collapsed="false">
      <c r="A2401" s="317" t="s">
        <v>1379</v>
      </c>
      <c r="B2401" s="74" t="s">
        <v>743</v>
      </c>
      <c r="C2401" s="75" t="n">
        <v>1</v>
      </c>
      <c r="D2401" s="39"/>
      <c r="E2401" s="39"/>
      <c r="F2401" s="39"/>
      <c r="G2401" s="39"/>
      <c r="H2401" s="39"/>
      <c r="I2401" s="108"/>
    </row>
    <row r="2402" customFormat="false" ht="12.75" hidden="false" customHeight="false" outlineLevel="0" collapsed="false">
      <c r="A2402" s="476"/>
      <c r="B2402" s="185"/>
      <c r="C2402" s="185"/>
      <c r="D2402" s="39"/>
      <c r="E2402" s="39"/>
      <c r="F2402" s="39"/>
      <c r="G2402" s="39"/>
      <c r="H2402" s="39"/>
      <c r="I2402" s="108"/>
    </row>
    <row r="2403" customFormat="false" ht="13.5" hidden="false" customHeight="false" outlineLevel="0" collapsed="false">
      <c r="A2403" s="427" t="s">
        <v>1952</v>
      </c>
      <c r="B2403" s="182"/>
      <c r="C2403" s="183"/>
      <c r="D2403" s="39"/>
      <c r="E2403" s="39"/>
      <c r="F2403" s="39"/>
      <c r="G2403" s="39"/>
      <c r="H2403" s="39"/>
      <c r="I2403" s="108"/>
    </row>
    <row r="2404" customFormat="false" ht="14.25" hidden="false" customHeight="false" outlineLevel="0" collapsed="false">
      <c r="A2404" s="366" t="s">
        <v>1722</v>
      </c>
      <c r="B2404" s="182" t="s">
        <v>743</v>
      </c>
      <c r="C2404" s="184"/>
      <c r="D2404" s="39"/>
      <c r="E2404" s="39"/>
      <c r="F2404" s="39"/>
      <c r="G2404" s="39"/>
      <c r="H2404" s="39"/>
      <c r="I2404" s="108"/>
    </row>
    <row r="2405" customFormat="false" ht="14.25" hidden="false" customHeight="false" outlineLevel="0" collapsed="false">
      <c r="A2405" s="366" t="s">
        <v>1957</v>
      </c>
      <c r="B2405" s="182" t="s">
        <v>743</v>
      </c>
      <c r="C2405" s="184"/>
      <c r="D2405" s="39"/>
      <c r="E2405" s="39"/>
      <c r="F2405" s="39"/>
      <c r="G2405" s="39"/>
      <c r="H2405" s="39"/>
      <c r="I2405" s="108"/>
    </row>
    <row r="2406" customFormat="false" ht="14.25" hidden="false" customHeight="false" outlineLevel="0" collapsed="false">
      <c r="A2406" s="366" t="s">
        <v>1958</v>
      </c>
      <c r="B2406" s="182" t="s">
        <v>743</v>
      </c>
      <c r="C2406" s="184" t="n">
        <v>1</v>
      </c>
      <c r="D2406" s="39"/>
      <c r="E2406" s="39"/>
      <c r="F2406" s="39"/>
      <c r="G2406" s="39"/>
      <c r="H2406" s="39"/>
      <c r="I2406" s="108"/>
    </row>
    <row r="2407" customFormat="false" ht="14.25" hidden="false" customHeight="false" outlineLevel="0" collapsed="false">
      <c r="A2407" s="366" t="s">
        <v>1954</v>
      </c>
      <c r="B2407" s="182" t="s">
        <v>743</v>
      </c>
      <c r="C2407" s="184"/>
      <c r="D2407" s="39"/>
      <c r="E2407" s="39"/>
      <c r="F2407" s="39"/>
      <c r="G2407" s="39"/>
      <c r="H2407" s="39"/>
      <c r="I2407" s="108"/>
    </row>
    <row r="2408" customFormat="false" ht="14.25" hidden="false" customHeight="false" outlineLevel="0" collapsed="false">
      <c r="A2408" s="366" t="s">
        <v>1955</v>
      </c>
      <c r="B2408" s="182" t="s">
        <v>743</v>
      </c>
      <c r="C2408" s="184"/>
      <c r="D2408" s="39"/>
      <c r="E2408" s="39"/>
      <c r="F2408" s="39"/>
      <c r="G2408" s="39"/>
      <c r="H2408" s="39"/>
      <c r="I2408" s="108"/>
    </row>
    <row r="2409" customFormat="false" ht="14.25" hidden="false" customHeight="false" outlineLevel="0" collapsed="false">
      <c r="A2409" s="38"/>
      <c r="B2409" s="39"/>
      <c r="C2409" s="39"/>
      <c r="D2409" s="39"/>
      <c r="E2409" s="39"/>
      <c r="F2409" s="39"/>
      <c r="G2409" s="39"/>
      <c r="H2409" s="39"/>
      <c r="I2409" s="108"/>
    </row>
    <row r="2410" customFormat="false" ht="126.75" hidden="false" customHeight="false" outlineLevel="0" collapsed="false">
      <c r="A2410" s="436" t="s">
        <v>1959</v>
      </c>
      <c r="B2410" s="291" t="s">
        <v>1413</v>
      </c>
      <c r="C2410" s="437" t="n">
        <f aca="false">C2427+C2429</f>
        <v>25.23</v>
      </c>
      <c r="D2410" s="437"/>
      <c r="E2410" s="437"/>
      <c r="F2410" s="437"/>
      <c r="G2410" s="437"/>
      <c r="H2410" s="437"/>
      <c r="I2410" s="438"/>
    </row>
    <row r="2411" customFormat="false" ht="18" hidden="false" customHeight="false" outlineLevel="0" collapsed="false">
      <c r="A2411" s="317" t="s">
        <v>1379</v>
      </c>
      <c r="B2411" s="74"/>
      <c r="C2411" s="75"/>
      <c r="D2411" s="39"/>
      <c r="E2411" s="39"/>
      <c r="F2411" s="39"/>
      <c r="G2411" s="39"/>
      <c r="H2411" s="39"/>
      <c r="I2411" s="108"/>
    </row>
    <row r="2412" customFormat="false" ht="13.5" hidden="false" customHeight="false" outlineLevel="0" collapsed="false">
      <c r="A2412" s="476"/>
      <c r="B2412" s="185"/>
      <c r="C2412" s="185"/>
      <c r="D2412" s="39"/>
      <c r="E2412" s="39"/>
      <c r="F2412" s="39"/>
      <c r="G2412" s="39"/>
      <c r="H2412" s="39"/>
      <c r="I2412" s="108"/>
    </row>
    <row r="2413" customFormat="false" ht="14.25" hidden="false" customHeight="false" outlineLevel="0" collapsed="false">
      <c r="A2413" s="427" t="s">
        <v>1960</v>
      </c>
      <c r="B2413" s="182" t="s">
        <v>743</v>
      </c>
      <c r="C2413" s="296" t="n">
        <v>1</v>
      </c>
      <c r="D2413" s="39"/>
      <c r="E2413" s="39"/>
      <c r="F2413" s="39"/>
      <c r="G2413" s="39"/>
      <c r="H2413" s="39"/>
      <c r="I2413" s="108"/>
    </row>
    <row r="2414" customFormat="false" ht="14.25" hidden="false" customHeight="false" outlineLevel="0" collapsed="false">
      <c r="A2414" s="366" t="s">
        <v>1393</v>
      </c>
      <c r="B2414" s="182" t="s">
        <v>143</v>
      </c>
      <c r="C2414" s="296" t="n">
        <f aca="false">1.1+0.3+0.3</f>
        <v>1.7</v>
      </c>
      <c r="D2414" s="39"/>
      <c r="E2414" s="39"/>
      <c r="F2414" s="39"/>
      <c r="G2414" s="39"/>
      <c r="H2414" s="39"/>
      <c r="I2414" s="108"/>
    </row>
    <row r="2415" customFormat="false" ht="14.25" hidden="false" customHeight="false" outlineLevel="0" collapsed="false">
      <c r="A2415" s="366" t="s">
        <v>1387</v>
      </c>
      <c r="B2415" s="182" t="s">
        <v>143</v>
      </c>
      <c r="C2415" s="296" t="n">
        <f aca="false">1.9+0.3+0.3</f>
        <v>2.5</v>
      </c>
      <c r="D2415" s="39"/>
      <c r="E2415" s="39"/>
      <c r="F2415" s="39"/>
      <c r="G2415" s="39"/>
      <c r="H2415" s="39"/>
      <c r="I2415" s="108"/>
    </row>
    <row r="2416" customFormat="false" ht="14.25" hidden="false" customHeight="false" outlineLevel="0" collapsed="false">
      <c r="A2416" s="366" t="s">
        <v>1411</v>
      </c>
      <c r="B2416" s="182" t="s">
        <v>143</v>
      </c>
      <c r="C2416" s="296" t="n">
        <v>1.8</v>
      </c>
      <c r="D2416" s="39"/>
      <c r="E2416" s="39"/>
      <c r="F2416" s="39"/>
      <c r="G2416" s="39"/>
      <c r="H2416" s="39"/>
      <c r="I2416" s="108"/>
    </row>
    <row r="2417" customFormat="false" ht="13.5" hidden="false" customHeight="false" outlineLevel="0" collapsed="false">
      <c r="A2417" s="427"/>
      <c r="B2417" s="182"/>
      <c r="C2417" s="293"/>
      <c r="D2417" s="39"/>
      <c r="E2417" s="39"/>
      <c r="F2417" s="39"/>
      <c r="G2417" s="39"/>
      <c r="H2417" s="39"/>
      <c r="I2417" s="108"/>
    </row>
    <row r="2418" customFormat="false" ht="13.5" hidden="false" customHeight="false" outlineLevel="0" collapsed="false">
      <c r="A2418" s="427"/>
      <c r="B2418" s="182"/>
      <c r="C2418" s="293"/>
      <c r="D2418" s="39"/>
      <c r="E2418" s="39"/>
      <c r="F2418" s="39"/>
      <c r="G2418" s="39"/>
      <c r="H2418" s="39"/>
      <c r="I2418" s="108"/>
    </row>
    <row r="2419" customFormat="false" ht="14.25" hidden="false" customHeight="false" outlineLevel="0" collapsed="false">
      <c r="A2419" s="427" t="s">
        <v>1961</v>
      </c>
      <c r="B2419" s="182" t="s">
        <v>743</v>
      </c>
      <c r="C2419" s="296" t="n">
        <v>1</v>
      </c>
      <c r="D2419" s="39"/>
      <c r="E2419" s="39"/>
      <c r="F2419" s="39"/>
      <c r="G2419" s="39"/>
      <c r="H2419" s="39"/>
      <c r="I2419" s="108"/>
    </row>
    <row r="2420" customFormat="false" ht="14.25" hidden="false" customHeight="false" outlineLevel="0" collapsed="false">
      <c r="A2420" s="366" t="s">
        <v>1393</v>
      </c>
      <c r="B2420" s="182" t="s">
        <v>143</v>
      </c>
      <c r="C2420" s="296"/>
      <c r="D2420" s="39"/>
      <c r="E2420" s="39"/>
      <c r="F2420" s="39"/>
      <c r="G2420" s="39"/>
      <c r="H2420" s="39"/>
      <c r="I2420" s="108"/>
    </row>
    <row r="2421" customFormat="false" ht="14.25" hidden="false" customHeight="false" outlineLevel="0" collapsed="false">
      <c r="A2421" s="366" t="s">
        <v>1387</v>
      </c>
      <c r="B2421" s="182" t="s">
        <v>143</v>
      </c>
      <c r="C2421" s="296"/>
      <c r="D2421" s="39"/>
      <c r="E2421" s="39"/>
      <c r="F2421" s="39"/>
      <c r="G2421" s="39"/>
      <c r="H2421" s="39"/>
      <c r="I2421" s="108"/>
    </row>
    <row r="2422" customFormat="false" ht="14.25" hidden="false" customHeight="false" outlineLevel="0" collapsed="false">
      <c r="A2422" s="366" t="s">
        <v>1962</v>
      </c>
      <c r="B2422" s="182" t="s">
        <v>143</v>
      </c>
      <c r="C2422" s="296" t="n">
        <f aca="false">0.85+0.15</f>
        <v>1</v>
      </c>
      <c r="D2422" s="39"/>
      <c r="E2422" s="39"/>
      <c r="F2422" s="39"/>
      <c r="G2422" s="39"/>
      <c r="H2422" s="39"/>
      <c r="I2422" s="108"/>
    </row>
    <row r="2423" customFormat="false" ht="14.25" hidden="false" customHeight="false" outlineLevel="0" collapsed="false">
      <c r="A2423" s="366" t="s">
        <v>1411</v>
      </c>
      <c r="B2423" s="182" t="s">
        <v>143</v>
      </c>
      <c r="C2423" s="296" t="n">
        <f aca="false">5.3+0.3</f>
        <v>5.6</v>
      </c>
      <c r="D2423" s="39"/>
      <c r="E2423" s="39"/>
      <c r="F2423" s="39"/>
      <c r="G2423" s="39"/>
      <c r="H2423" s="39"/>
      <c r="I2423" s="108"/>
    </row>
    <row r="2424" customFormat="false" ht="14.25" hidden="false" customHeight="false" outlineLevel="0" collapsed="false">
      <c r="A2424" s="427"/>
      <c r="B2424" s="182"/>
      <c r="C2424" s="183"/>
      <c r="D2424" s="39"/>
      <c r="E2424" s="39"/>
      <c r="F2424" s="39"/>
      <c r="G2424" s="39"/>
      <c r="H2424" s="39"/>
      <c r="I2424" s="108"/>
    </row>
    <row r="2425" customFormat="false" ht="18" hidden="false" customHeight="false" outlineLevel="0" collapsed="false">
      <c r="A2425" s="317" t="s">
        <v>1379</v>
      </c>
      <c r="B2425" s="74"/>
      <c r="C2425" s="75"/>
      <c r="D2425" s="39"/>
      <c r="E2425" s="39"/>
      <c r="F2425" s="39"/>
      <c r="G2425" s="39"/>
      <c r="H2425" s="39"/>
      <c r="I2425" s="108"/>
    </row>
    <row r="2426" customFormat="false" ht="12.75" hidden="false" customHeight="false" outlineLevel="0" collapsed="false">
      <c r="A2426" s="427"/>
      <c r="B2426" s="182"/>
      <c r="C2426" s="183"/>
      <c r="D2426" s="39"/>
      <c r="E2426" s="39"/>
      <c r="F2426" s="39"/>
      <c r="G2426" s="39"/>
      <c r="H2426" s="39"/>
      <c r="I2426" s="108"/>
    </row>
    <row r="2427" customFormat="false" ht="14.25" hidden="false" customHeight="false" outlineLevel="0" collapsed="false">
      <c r="A2427" s="427" t="str">
        <f aca="false">A2413</f>
        <v>FOSSA SÉPTICA</v>
      </c>
      <c r="B2427" s="185" t="s">
        <v>1415</v>
      </c>
      <c r="C2427" s="145" t="n">
        <f aca="false">C2413*C2414*C2415*C2416</f>
        <v>7.65</v>
      </c>
      <c r="D2427" s="39"/>
      <c r="E2427" s="39"/>
      <c r="F2427" s="39"/>
      <c r="G2427" s="39"/>
      <c r="H2427" s="39"/>
      <c r="I2427" s="108"/>
    </row>
    <row r="2428" customFormat="false" ht="12.75" hidden="false" customHeight="false" outlineLevel="0" collapsed="false">
      <c r="A2428" s="427"/>
      <c r="B2428" s="182"/>
      <c r="C2428" s="145"/>
      <c r="D2428" s="39"/>
      <c r="E2428" s="39"/>
      <c r="F2428" s="39"/>
      <c r="G2428" s="39"/>
      <c r="H2428" s="39"/>
      <c r="I2428" s="108"/>
    </row>
    <row r="2429" customFormat="false" ht="14.25" hidden="false" customHeight="false" outlineLevel="0" collapsed="false">
      <c r="A2429" s="427" t="str">
        <f aca="false">A2419</f>
        <v>SUMIDOURO</v>
      </c>
      <c r="B2429" s="185" t="s">
        <v>1415</v>
      </c>
      <c r="C2429" s="145" t="n">
        <f aca="false">C2419*3.14*(C2422*C2422)*C2423</f>
        <v>17.58</v>
      </c>
      <c r="D2429" s="39"/>
      <c r="E2429" s="39"/>
      <c r="F2429" s="39"/>
      <c r="G2429" s="39"/>
      <c r="H2429" s="39"/>
      <c r="I2429" s="108"/>
    </row>
    <row r="2430" customFormat="false" ht="12.75" hidden="false" customHeight="false" outlineLevel="0" collapsed="false">
      <c r="A2430" s="427" t="s">
        <v>1963</v>
      </c>
      <c r="B2430" s="182"/>
      <c r="C2430" s="183"/>
      <c r="D2430" s="39"/>
      <c r="E2430" s="39"/>
      <c r="F2430" s="39"/>
      <c r="G2430" s="39"/>
      <c r="H2430" s="39"/>
      <c r="I2430" s="108"/>
    </row>
    <row r="2431" customFormat="false" ht="13.5" hidden="false" customHeight="false" outlineLevel="0" collapsed="false">
      <c r="A2431" s="38"/>
      <c r="B2431" s="39"/>
      <c r="C2431" s="39"/>
      <c r="D2431" s="39"/>
      <c r="E2431" s="39"/>
      <c r="F2431" s="39"/>
      <c r="G2431" s="39"/>
      <c r="H2431" s="39"/>
      <c r="I2431" s="108"/>
    </row>
    <row r="2432" customFormat="false" ht="90.75" hidden="false" customHeight="false" outlineLevel="0" collapsed="false">
      <c r="A2432" s="419" t="s">
        <v>464</v>
      </c>
      <c r="B2432" s="291" t="s">
        <v>143</v>
      </c>
      <c r="C2432" s="437" t="n">
        <f aca="false">C2435</f>
        <v>7.2</v>
      </c>
      <c r="D2432" s="437"/>
      <c r="E2432" s="437"/>
      <c r="F2432" s="437"/>
      <c r="G2432" s="437"/>
      <c r="H2432" s="437"/>
      <c r="I2432" s="438"/>
    </row>
    <row r="2433" customFormat="false" ht="18" hidden="false" customHeight="false" outlineLevel="0" collapsed="false">
      <c r="A2433" s="520" t="s">
        <v>1379</v>
      </c>
      <c r="B2433" s="521" t="s">
        <v>143</v>
      </c>
      <c r="C2433" s="522" t="n">
        <f aca="false">C2435</f>
        <v>7.2</v>
      </c>
      <c r="D2433" s="39"/>
      <c r="E2433" s="39"/>
      <c r="F2433" s="39"/>
      <c r="G2433" s="39"/>
      <c r="H2433" s="39"/>
      <c r="I2433" s="108"/>
    </row>
    <row r="2434" customFormat="false" ht="13.5" hidden="false" customHeight="false" outlineLevel="0" collapsed="false">
      <c r="A2434" s="476"/>
      <c r="B2434" s="185"/>
      <c r="C2434" s="185"/>
      <c r="D2434" s="39"/>
      <c r="E2434" s="39"/>
      <c r="F2434" s="39"/>
      <c r="G2434" s="39"/>
      <c r="H2434" s="39"/>
      <c r="I2434" s="108"/>
    </row>
    <row r="2435" customFormat="false" ht="39.75" hidden="false" customHeight="false" outlineLevel="0" collapsed="false">
      <c r="A2435" s="444" t="s">
        <v>1964</v>
      </c>
      <c r="B2435" s="279" t="s">
        <v>143</v>
      </c>
      <c r="C2435" s="296" t="n">
        <f aca="false">(0.5+0.4+0.75)+(0.5+0.3+0.2)+(0.5+0.65+0.4)+(0.5+0.8+0.6)+(0.5+0.2+0.4)</f>
        <v>7.2</v>
      </c>
      <c r="D2435" s="39"/>
      <c r="E2435" s="39"/>
      <c r="F2435" s="39"/>
      <c r="G2435" s="39"/>
      <c r="H2435" s="39"/>
      <c r="I2435" s="108"/>
    </row>
    <row r="2436" customFormat="false" ht="14.25" hidden="false" customHeight="false" outlineLevel="0" collapsed="false">
      <c r="A2436" s="38"/>
      <c r="B2436" s="39"/>
      <c r="C2436" s="39"/>
      <c r="D2436" s="39"/>
      <c r="E2436" s="39"/>
      <c r="F2436" s="39"/>
      <c r="G2436" s="39"/>
      <c r="H2436" s="39"/>
      <c r="I2436" s="108"/>
    </row>
    <row r="2437" customFormat="false" ht="90.75" hidden="false" customHeight="false" outlineLevel="0" collapsed="false">
      <c r="A2437" s="419" t="s">
        <v>467</v>
      </c>
      <c r="B2437" s="291" t="s">
        <v>143</v>
      </c>
      <c r="C2437" s="437" t="n">
        <f aca="false">C2440</f>
        <v>12.6</v>
      </c>
      <c r="D2437" s="437"/>
      <c r="E2437" s="437"/>
      <c r="F2437" s="437"/>
      <c r="G2437" s="437"/>
      <c r="H2437" s="437"/>
      <c r="I2437" s="438"/>
    </row>
    <row r="2438" customFormat="false" ht="18" hidden="false" customHeight="false" outlineLevel="0" collapsed="false">
      <c r="A2438" s="520" t="s">
        <v>1379</v>
      </c>
      <c r="B2438" s="521" t="s">
        <v>143</v>
      </c>
      <c r="C2438" s="522" t="n">
        <f aca="false">C2440</f>
        <v>12.6</v>
      </c>
      <c r="D2438" s="39"/>
      <c r="E2438" s="39"/>
      <c r="F2438" s="39"/>
      <c r="G2438" s="39"/>
      <c r="H2438" s="39"/>
      <c r="I2438" s="108"/>
    </row>
    <row r="2439" customFormat="false" ht="13.5" hidden="false" customHeight="false" outlineLevel="0" collapsed="false">
      <c r="A2439" s="476"/>
      <c r="B2439" s="185"/>
      <c r="C2439" s="185"/>
      <c r="D2439" s="39"/>
      <c r="E2439" s="39"/>
      <c r="F2439" s="39"/>
      <c r="G2439" s="39"/>
      <c r="H2439" s="39"/>
      <c r="I2439" s="108"/>
    </row>
    <row r="2440" customFormat="false" ht="39.75" hidden="false" customHeight="false" outlineLevel="0" collapsed="false">
      <c r="A2440" s="444" t="s">
        <v>1965</v>
      </c>
      <c r="B2440" s="279" t="s">
        <v>143</v>
      </c>
      <c r="C2440" s="296" t="n">
        <f aca="false">(0.35+0.8)+(1.3+3.5)+1.15+0.7+0.5+0.8+3.5</f>
        <v>12.6</v>
      </c>
      <c r="D2440" s="39"/>
      <c r="E2440" s="39"/>
      <c r="F2440" s="39"/>
      <c r="G2440" s="39"/>
      <c r="H2440" s="39"/>
      <c r="I2440" s="108"/>
    </row>
    <row r="2441" customFormat="false" ht="14.25" hidden="false" customHeight="false" outlineLevel="0" collapsed="false">
      <c r="A2441" s="38"/>
      <c r="B2441" s="39"/>
      <c r="C2441" s="39"/>
      <c r="D2441" s="39"/>
      <c r="E2441" s="39"/>
      <c r="F2441" s="39"/>
      <c r="G2441" s="39"/>
      <c r="H2441" s="39"/>
      <c r="I2441" s="108"/>
    </row>
    <row r="2442" customFormat="false" ht="79.5" hidden="false" customHeight="false" outlineLevel="0" collapsed="false">
      <c r="A2442" s="523" t="s">
        <v>1966</v>
      </c>
      <c r="B2442" s="291" t="s">
        <v>143</v>
      </c>
      <c r="C2442" s="437" t="n">
        <f aca="false">C2445</f>
        <v>37.5</v>
      </c>
      <c r="D2442" s="437"/>
      <c r="E2442" s="437"/>
      <c r="F2442" s="437"/>
      <c r="G2442" s="437"/>
      <c r="H2442" s="437"/>
      <c r="I2442" s="438"/>
    </row>
    <row r="2443" customFormat="false" ht="18" hidden="false" customHeight="false" outlineLevel="0" collapsed="false">
      <c r="A2443" s="520" t="s">
        <v>1379</v>
      </c>
      <c r="B2443" s="521" t="s">
        <v>143</v>
      </c>
      <c r="C2443" s="522" t="n">
        <f aca="false">C2445</f>
        <v>37.5</v>
      </c>
      <c r="D2443" s="39"/>
      <c r="E2443" s="39"/>
      <c r="F2443" s="39"/>
      <c r="G2443" s="39"/>
      <c r="H2443" s="39"/>
      <c r="I2443" s="108"/>
    </row>
    <row r="2444" customFormat="false" ht="13.5" hidden="false" customHeight="false" outlineLevel="0" collapsed="false">
      <c r="A2444" s="476"/>
      <c r="B2444" s="185"/>
      <c r="C2444" s="185"/>
      <c r="D2444" s="39"/>
      <c r="E2444" s="39"/>
      <c r="F2444" s="39"/>
      <c r="G2444" s="39"/>
      <c r="H2444" s="39"/>
      <c r="I2444" s="108"/>
    </row>
    <row r="2445" customFormat="false" ht="14.25" hidden="false" customHeight="false" outlineLevel="0" collapsed="false">
      <c r="A2445" s="427" t="s">
        <v>1967</v>
      </c>
      <c r="B2445" s="279" t="s">
        <v>143</v>
      </c>
      <c r="C2445" s="296" t="n">
        <f aca="false">1.55+0.74+15.51+8.49+2.3+4.28+1.75+1.3+1.5+0.08</f>
        <v>37.5</v>
      </c>
      <c r="D2445" s="39"/>
      <c r="E2445" s="39"/>
      <c r="F2445" s="39"/>
      <c r="G2445" s="39"/>
      <c r="H2445" s="39"/>
      <c r="I2445" s="108"/>
    </row>
    <row r="2446" customFormat="false" ht="14.25" hidden="false" customHeight="false" outlineLevel="0" collapsed="false">
      <c r="A2446" s="38"/>
      <c r="B2446" s="39"/>
      <c r="C2446" s="39"/>
      <c r="D2446" s="39"/>
      <c r="E2446" s="39"/>
      <c r="F2446" s="39"/>
      <c r="G2446" s="39"/>
      <c r="H2446" s="39"/>
      <c r="I2446" s="108"/>
    </row>
    <row r="2447" customFormat="false" ht="79.5" hidden="false" customHeight="false" outlineLevel="0" collapsed="false">
      <c r="A2447" s="436" t="s">
        <v>1968</v>
      </c>
      <c r="B2447" s="291" t="s">
        <v>743</v>
      </c>
      <c r="C2447" s="437" t="n">
        <f aca="false">C2448</f>
        <v>6</v>
      </c>
      <c r="D2447" s="437"/>
      <c r="E2447" s="437"/>
      <c r="F2447" s="437"/>
      <c r="G2447" s="437"/>
      <c r="H2447" s="437"/>
      <c r="I2447" s="438"/>
    </row>
    <row r="2448" customFormat="false" ht="18" hidden="false" customHeight="false" outlineLevel="0" collapsed="false">
      <c r="A2448" s="317" t="s">
        <v>1379</v>
      </c>
      <c r="B2448" s="74" t="s">
        <v>743</v>
      </c>
      <c r="C2448" s="75" t="n">
        <v>6</v>
      </c>
      <c r="D2448" s="39"/>
      <c r="E2448" s="39"/>
      <c r="F2448" s="39"/>
      <c r="G2448" s="39"/>
      <c r="H2448" s="39"/>
      <c r="I2448" s="108"/>
    </row>
    <row r="2449" customFormat="false" ht="12.75" hidden="false" customHeight="false" outlineLevel="0" collapsed="false">
      <c r="A2449" s="476"/>
      <c r="B2449" s="185"/>
      <c r="C2449" s="185"/>
      <c r="D2449" s="39"/>
      <c r="E2449" s="39"/>
      <c r="F2449" s="39"/>
      <c r="G2449" s="39"/>
      <c r="H2449" s="39"/>
      <c r="I2449" s="108"/>
    </row>
    <row r="2450" customFormat="false" ht="13.5" hidden="false" customHeight="false" outlineLevel="0" collapsed="false">
      <c r="A2450" s="427" t="s">
        <v>1952</v>
      </c>
      <c r="B2450" s="182"/>
      <c r="C2450" s="183"/>
      <c r="D2450" s="39"/>
      <c r="E2450" s="39"/>
      <c r="F2450" s="39"/>
      <c r="G2450" s="39"/>
      <c r="H2450" s="39"/>
      <c r="I2450" s="108"/>
    </row>
    <row r="2451" customFormat="false" ht="14.25" hidden="false" customHeight="false" outlineLevel="0" collapsed="false">
      <c r="A2451" s="366" t="s">
        <v>1722</v>
      </c>
      <c r="B2451" s="182" t="s">
        <v>743</v>
      </c>
      <c r="C2451" s="184" t="n">
        <v>1</v>
      </c>
      <c r="D2451" s="39"/>
      <c r="E2451" s="39"/>
      <c r="F2451" s="39"/>
      <c r="G2451" s="39"/>
      <c r="H2451" s="39"/>
      <c r="I2451" s="108"/>
    </row>
    <row r="2452" customFormat="false" ht="14.25" hidden="false" customHeight="false" outlineLevel="0" collapsed="false">
      <c r="A2452" s="366" t="s">
        <v>1957</v>
      </c>
      <c r="B2452" s="182" t="s">
        <v>743</v>
      </c>
      <c r="C2452" s="184" t="n">
        <v>2</v>
      </c>
      <c r="D2452" s="39"/>
      <c r="E2452" s="39"/>
      <c r="F2452" s="39"/>
      <c r="G2452" s="39"/>
      <c r="H2452" s="39"/>
      <c r="I2452" s="108"/>
    </row>
    <row r="2453" customFormat="false" ht="14.25" hidden="false" customHeight="false" outlineLevel="0" collapsed="false">
      <c r="A2453" s="366" t="s">
        <v>1958</v>
      </c>
      <c r="B2453" s="182" t="s">
        <v>743</v>
      </c>
      <c r="C2453" s="184" t="n">
        <v>2</v>
      </c>
      <c r="D2453" s="39"/>
      <c r="E2453" s="39"/>
      <c r="F2453" s="39"/>
      <c r="G2453" s="39"/>
      <c r="H2453" s="39"/>
      <c r="I2453" s="108"/>
    </row>
    <row r="2454" customFormat="false" ht="14.25" hidden="false" customHeight="false" outlineLevel="0" collapsed="false">
      <c r="A2454" s="366" t="s">
        <v>1954</v>
      </c>
      <c r="B2454" s="182" t="s">
        <v>743</v>
      </c>
      <c r="C2454" s="184" t="n">
        <v>1</v>
      </c>
      <c r="D2454" s="39"/>
      <c r="E2454" s="39"/>
      <c r="F2454" s="39"/>
      <c r="G2454" s="39"/>
      <c r="H2454" s="39"/>
      <c r="I2454" s="108"/>
    </row>
    <row r="2455" customFormat="false" ht="13.5" hidden="false" customHeight="false" outlineLevel="0" collapsed="false">
      <c r="A2455" s="366" t="s">
        <v>1955</v>
      </c>
      <c r="B2455" s="182"/>
      <c r="C2455" s="183"/>
      <c r="D2455" s="39"/>
      <c r="E2455" s="39"/>
      <c r="F2455" s="39"/>
      <c r="G2455" s="39"/>
      <c r="H2455" s="39"/>
      <c r="I2455" s="108"/>
    </row>
    <row r="2456" customFormat="false" ht="13.5" hidden="false" customHeight="false" outlineLevel="0" collapsed="false">
      <c r="A2456" s="38"/>
      <c r="B2456" s="39"/>
      <c r="C2456" s="39"/>
      <c r="D2456" s="39"/>
      <c r="E2456" s="39"/>
      <c r="F2456" s="39"/>
      <c r="G2456" s="39"/>
      <c r="H2456" s="39"/>
      <c r="I2456" s="108"/>
    </row>
    <row r="2457" customFormat="false" ht="126.75" hidden="false" customHeight="false" outlineLevel="0" collapsed="false">
      <c r="A2457" s="436" t="s">
        <v>1969</v>
      </c>
      <c r="B2457" s="291" t="s">
        <v>743</v>
      </c>
      <c r="C2457" s="437" t="n">
        <f aca="false">C2460</f>
        <v>4</v>
      </c>
      <c r="D2457" s="437"/>
      <c r="E2457" s="437"/>
      <c r="F2457" s="437"/>
      <c r="G2457" s="437"/>
      <c r="H2457" s="437"/>
      <c r="I2457" s="438"/>
    </row>
    <row r="2458" customFormat="false" ht="18" hidden="false" customHeight="false" outlineLevel="0" collapsed="false">
      <c r="A2458" s="317" t="s">
        <v>1379</v>
      </c>
      <c r="B2458" s="74" t="s">
        <v>743</v>
      </c>
      <c r="C2458" s="75" t="n">
        <f aca="false">C2460+C2461</f>
        <v>5</v>
      </c>
      <c r="D2458" s="39"/>
      <c r="E2458" s="39"/>
      <c r="F2458" s="39"/>
      <c r="G2458" s="39"/>
      <c r="H2458" s="39"/>
      <c r="I2458" s="108"/>
    </row>
    <row r="2459" customFormat="false" ht="13.5" hidden="false" customHeight="false" outlineLevel="0" collapsed="false">
      <c r="A2459" s="476"/>
      <c r="B2459" s="185"/>
      <c r="C2459" s="185"/>
      <c r="D2459" s="39"/>
      <c r="E2459" s="39"/>
      <c r="F2459" s="39"/>
      <c r="G2459" s="39"/>
      <c r="H2459" s="39"/>
      <c r="I2459" s="108"/>
    </row>
    <row r="2460" customFormat="false" ht="14.25" hidden="false" customHeight="false" outlineLevel="0" collapsed="false">
      <c r="A2460" s="427" t="s">
        <v>1970</v>
      </c>
      <c r="B2460" s="182" t="s">
        <v>743</v>
      </c>
      <c r="C2460" s="184" t="n">
        <v>4</v>
      </c>
      <c r="D2460" s="39"/>
      <c r="E2460" s="39"/>
      <c r="F2460" s="39"/>
      <c r="G2460" s="39"/>
      <c r="H2460" s="39"/>
      <c r="I2460" s="108"/>
    </row>
    <row r="2461" customFormat="false" ht="14.25" hidden="false" customHeight="false" outlineLevel="0" collapsed="false">
      <c r="A2461" s="427" t="s">
        <v>1971</v>
      </c>
      <c r="B2461" s="182" t="s">
        <v>743</v>
      </c>
      <c r="C2461" s="184" t="n">
        <v>1</v>
      </c>
      <c r="D2461" s="39"/>
      <c r="E2461" s="39"/>
      <c r="F2461" s="39"/>
      <c r="G2461" s="39"/>
      <c r="H2461" s="39"/>
      <c r="I2461" s="108"/>
    </row>
    <row r="2462" customFormat="false" ht="14.25" hidden="false" customHeight="false" outlineLevel="0" collapsed="false">
      <c r="A2462" s="38"/>
      <c r="B2462" s="39"/>
      <c r="C2462" s="39"/>
      <c r="D2462" s="39"/>
      <c r="E2462" s="39"/>
      <c r="F2462" s="39"/>
      <c r="G2462" s="39"/>
      <c r="H2462" s="39"/>
      <c r="I2462" s="108"/>
    </row>
    <row r="2463" customFormat="false" ht="79.5" hidden="false" customHeight="false" outlineLevel="0" collapsed="false">
      <c r="A2463" s="436" t="s">
        <v>1972</v>
      </c>
      <c r="B2463" s="291" t="s">
        <v>143</v>
      </c>
      <c r="C2463" s="437" t="n">
        <f aca="false">C2466</f>
        <v>48</v>
      </c>
      <c r="D2463" s="437"/>
      <c r="E2463" s="437"/>
      <c r="F2463" s="437"/>
      <c r="G2463" s="437"/>
      <c r="H2463" s="437"/>
      <c r="I2463" s="438"/>
    </row>
    <row r="2464" customFormat="false" ht="18" hidden="false" customHeight="false" outlineLevel="0" collapsed="false">
      <c r="A2464" s="317" t="s">
        <v>1379</v>
      </c>
      <c r="B2464" s="74" t="s">
        <v>143</v>
      </c>
      <c r="C2464" s="75" t="n">
        <f aca="false">C2466</f>
        <v>48</v>
      </c>
      <c r="D2464" s="39"/>
      <c r="E2464" s="39"/>
      <c r="F2464" s="39"/>
      <c r="G2464" s="39"/>
      <c r="H2464" s="39"/>
      <c r="I2464" s="108"/>
    </row>
    <row r="2465" customFormat="false" ht="13.5" hidden="false" customHeight="false" outlineLevel="0" collapsed="false">
      <c r="A2465" s="476"/>
      <c r="B2465" s="185"/>
      <c r="C2465" s="185"/>
      <c r="D2465" s="39"/>
      <c r="E2465" s="39"/>
      <c r="F2465" s="39"/>
      <c r="G2465" s="39"/>
      <c r="H2465" s="39"/>
      <c r="I2465" s="108"/>
    </row>
    <row r="2466" customFormat="false" ht="14.25" hidden="false" customHeight="false" outlineLevel="0" collapsed="false">
      <c r="A2466" s="427" t="s">
        <v>1973</v>
      </c>
      <c r="B2466" s="182" t="s">
        <v>143</v>
      </c>
      <c r="C2466" s="184" t="n">
        <f aca="false">6*8</f>
        <v>48</v>
      </c>
      <c r="D2466" s="39"/>
      <c r="E2466" s="39"/>
      <c r="F2466" s="39"/>
      <c r="G2466" s="39"/>
      <c r="H2466" s="39"/>
      <c r="I2466" s="108"/>
    </row>
    <row r="2467" customFormat="false" ht="14.25" hidden="false" customHeight="false" outlineLevel="0" collapsed="false">
      <c r="A2467" s="38"/>
      <c r="B2467" s="39"/>
      <c r="C2467" s="39"/>
      <c r="D2467" s="39"/>
      <c r="E2467" s="39"/>
      <c r="F2467" s="39"/>
      <c r="G2467" s="39"/>
      <c r="H2467" s="39"/>
      <c r="I2467" s="108"/>
    </row>
    <row r="2468" customFormat="false" ht="79.5" hidden="false" customHeight="false" outlineLevel="0" collapsed="false">
      <c r="A2468" s="436" t="s">
        <v>1974</v>
      </c>
      <c r="B2468" s="291" t="s">
        <v>143</v>
      </c>
      <c r="C2468" s="437" t="n">
        <f aca="false">C2471</f>
        <v>19.7</v>
      </c>
      <c r="D2468" s="437"/>
      <c r="E2468" s="437"/>
      <c r="F2468" s="437"/>
      <c r="G2468" s="437"/>
      <c r="H2468" s="437"/>
      <c r="I2468" s="438"/>
    </row>
    <row r="2469" customFormat="false" ht="18" hidden="false" customHeight="false" outlineLevel="0" collapsed="false">
      <c r="A2469" s="317" t="s">
        <v>1379</v>
      </c>
      <c r="B2469" s="74" t="s">
        <v>143</v>
      </c>
      <c r="C2469" s="75" t="n">
        <f aca="false">C2471</f>
        <v>19.7</v>
      </c>
      <c r="D2469" s="39"/>
      <c r="E2469" s="39"/>
      <c r="F2469" s="39"/>
      <c r="G2469" s="39"/>
      <c r="H2469" s="39"/>
      <c r="I2469" s="108"/>
    </row>
    <row r="2470" customFormat="false" ht="13.5" hidden="false" customHeight="false" outlineLevel="0" collapsed="false">
      <c r="A2470" s="476"/>
      <c r="B2470" s="185"/>
      <c r="C2470" s="185"/>
      <c r="D2470" s="39"/>
      <c r="E2470" s="39"/>
      <c r="F2470" s="39"/>
      <c r="G2470" s="39"/>
      <c r="H2470" s="39"/>
      <c r="I2470" s="108"/>
    </row>
    <row r="2471" customFormat="false" ht="39.75" hidden="false" customHeight="false" outlineLevel="0" collapsed="false">
      <c r="A2471" s="524" t="s">
        <v>1975</v>
      </c>
      <c r="B2471" s="217" t="s">
        <v>143</v>
      </c>
      <c r="C2471" s="525" t="n">
        <f aca="false">6.1+2.6+3.8+7.2</f>
        <v>19.7</v>
      </c>
      <c r="D2471" s="39"/>
      <c r="E2471" s="39"/>
      <c r="F2471" s="39"/>
      <c r="G2471" s="39"/>
      <c r="H2471" s="39"/>
      <c r="I2471" s="108"/>
    </row>
    <row r="2472" customFormat="false" ht="13.5" hidden="false" customHeight="false" outlineLevel="0" collapsed="false">
      <c r="A2472" s="38"/>
      <c r="B2472" s="39"/>
      <c r="C2472" s="39"/>
      <c r="D2472" s="39"/>
      <c r="E2472" s="39"/>
      <c r="F2472" s="39"/>
      <c r="G2472" s="39"/>
      <c r="H2472" s="39"/>
      <c r="I2472" s="108"/>
    </row>
    <row r="2473" customFormat="false" ht="79.5" hidden="false" customHeight="false" outlineLevel="0" collapsed="false">
      <c r="A2473" s="436" t="s">
        <v>1976</v>
      </c>
      <c r="B2473" s="291" t="s">
        <v>743</v>
      </c>
      <c r="C2473" s="437" t="n">
        <f aca="false">C2476</f>
        <v>4</v>
      </c>
      <c r="D2473" s="437"/>
      <c r="E2473" s="437"/>
      <c r="F2473" s="437"/>
      <c r="G2473" s="437"/>
      <c r="H2473" s="437"/>
      <c r="I2473" s="438"/>
    </row>
    <row r="2474" customFormat="false" ht="18" hidden="false" customHeight="false" outlineLevel="0" collapsed="false">
      <c r="A2474" s="317" t="s">
        <v>1379</v>
      </c>
      <c r="B2474" s="74" t="s">
        <v>743</v>
      </c>
      <c r="C2474" s="75" t="n">
        <f aca="false">C2476</f>
        <v>4</v>
      </c>
      <c r="D2474" s="39"/>
      <c r="E2474" s="39"/>
      <c r="F2474" s="39"/>
      <c r="G2474" s="39"/>
      <c r="H2474" s="39"/>
      <c r="I2474" s="108"/>
    </row>
    <row r="2475" customFormat="false" ht="13.5" hidden="false" customHeight="false" outlineLevel="0" collapsed="false">
      <c r="A2475" s="476"/>
      <c r="B2475" s="185"/>
      <c r="C2475" s="185"/>
      <c r="D2475" s="39"/>
      <c r="E2475" s="39"/>
      <c r="F2475" s="39"/>
      <c r="G2475" s="39"/>
      <c r="H2475" s="39"/>
      <c r="I2475" s="108"/>
    </row>
    <row r="2476" customFormat="false" ht="14.25" hidden="false" customHeight="false" outlineLevel="0" collapsed="false">
      <c r="A2476" s="427" t="s">
        <v>1973</v>
      </c>
      <c r="B2476" s="182" t="s">
        <v>743</v>
      </c>
      <c r="C2476" s="296" t="n">
        <v>4</v>
      </c>
      <c r="D2476" s="39"/>
      <c r="E2476" s="39"/>
      <c r="F2476" s="39"/>
      <c r="G2476" s="39"/>
      <c r="H2476" s="39"/>
      <c r="I2476" s="108"/>
    </row>
    <row r="2477" customFormat="false" ht="14.25" hidden="false" customHeight="false" outlineLevel="0" collapsed="false">
      <c r="A2477" s="38"/>
      <c r="B2477" s="39"/>
      <c r="C2477" s="39"/>
      <c r="D2477" s="39"/>
      <c r="E2477" s="39"/>
      <c r="F2477" s="39"/>
      <c r="G2477" s="39"/>
      <c r="H2477" s="39"/>
      <c r="I2477" s="108"/>
    </row>
    <row r="2478" customFormat="false" ht="79.5" hidden="false" customHeight="false" outlineLevel="0" collapsed="false">
      <c r="A2478" s="436" t="s">
        <v>1977</v>
      </c>
      <c r="B2478" s="291" t="s">
        <v>143</v>
      </c>
      <c r="C2478" s="437" t="n">
        <f aca="false">C2479</f>
        <v>37.74</v>
      </c>
      <c r="D2478" s="437"/>
      <c r="E2478" s="437"/>
      <c r="F2478" s="437"/>
      <c r="G2478" s="437"/>
      <c r="H2478" s="437"/>
      <c r="I2478" s="438"/>
    </row>
    <row r="2479" customFormat="false" ht="18" hidden="false" customHeight="false" outlineLevel="0" collapsed="false">
      <c r="A2479" s="317" t="s">
        <v>1379</v>
      </c>
      <c r="B2479" s="74" t="s">
        <v>143</v>
      </c>
      <c r="C2479" s="75" t="n">
        <f aca="false">SUM(C2481:C2482)</f>
        <v>37.74</v>
      </c>
      <c r="D2479" s="39"/>
      <c r="E2479" s="39"/>
      <c r="F2479" s="39"/>
      <c r="G2479" s="39"/>
      <c r="H2479" s="39"/>
      <c r="I2479" s="108"/>
    </row>
    <row r="2480" customFormat="false" ht="13.5" hidden="false" customHeight="false" outlineLevel="0" collapsed="false">
      <c r="A2480" s="476"/>
      <c r="B2480" s="185"/>
      <c r="C2480" s="185"/>
      <c r="D2480" s="39"/>
      <c r="E2480" s="39"/>
      <c r="F2480" s="39"/>
      <c r="G2480" s="39"/>
      <c r="H2480" s="39"/>
      <c r="I2480" s="108"/>
    </row>
    <row r="2481" customFormat="false" ht="14.25" hidden="false" customHeight="false" outlineLevel="0" collapsed="false">
      <c r="A2481" s="427" t="s">
        <v>1978</v>
      </c>
      <c r="B2481" s="182" t="s">
        <v>143</v>
      </c>
      <c r="C2481" s="296" t="n">
        <v>16.8</v>
      </c>
      <c r="D2481" s="39"/>
      <c r="E2481" s="39"/>
      <c r="F2481" s="39"/>
      <c r="G2481" s="39"/>
      <c r="H2481" s="39"/>
      <c r="I2481" s="108"/>
    </row>
    <row r="2482" customFormat="false" ht="13.5" hidden="false" customHeight="false" outlineLevel="0" collapsed="false">
      <c r="A2482" s="427" t="s">
        <v>1979</v>
      </c>
      <c r="B2482" s="182" t="s">
        <v>143</v>
      </c>
      <c r="C2482" s="293" t="n">
        <f aca="false">8.1+8.14+2.33+2.37</f>
        <v>20.94</v>
      </c>
      <c r="D2482" s="39"/>
      <c r="E2482" s="39"/>
      <c r="F2482" s="39"/>
      <c r="G2482" s="39"/>
      <c r="H2482" s="39"/>
      <c r="I2482" s="108"/>
    </row>
    <row r="2483" customFormat="false" ht="13.5" hidden="false" customHeight="false" outlineLevel="0" collapsed="false">
      <c r="A2483" s="38"/>
      <c r="B2483" s="39"/>
      <c r="C2483" s="39"/>
      <c r="D2483" s="39"/>
      <c r="E2483" s="39"/>
      <c r="F2483" s="39"/>
      <c r="G2483" s="39"/>
      <c r="H2483" s="39"/>
      <c r="I2483" s="108"/>
    </row>
    <row r="2484" customFormat="false" ht="23.25" hidden="false" customHeight="false" outlineLevel="0" collapsed="false">
      <c r="A2484" s="526" t="s">
        <v>503</v>
      </c>
      <c r="B2484" s="291" t="s">
        <v>75</v>
      </c>
      <c r="C2484" s="437" t="n">
        <f aca="false">C2492</f>
        <v>22.35</v>
      </c>
      <c r="D2484" s="437"/>
      <c r="E2484" s="437"/>
      <c r="F2484" s="437"/>
      <c r="G2484" s="437"/>
      <c r="H2484" s="437"/>
      <c r="I2484" s="438"/>
    </row>
    <row r="2485" customFormat="false" ht="18" hidden="false" customHeight="false" outlineLevel="0" collapsed="false">
      <c r="A2485" s="317" t="s">
        <v>1379</v>
      </c>
      <c r="B2485" s="74"/>
      <c r="C2485" s="75" t="n">
        <f aca="false">C2492</f>
        <v>22.35</v>
      </c>
      <c r="D2485" s="39"/>
      <c r="E2485" s="39"/>
      <c r="F2485" s="39"/>
      <c r="G2485" s="39"/>
      <c r="H2485" s="39"/>
      <c r="I2485" s="108"/>
    </row>
    <row r="2486" customFormat="false" ht="13.5" hidden="false" customHeight="false" outlineLevel="0" collapsed="false">
      <c r="A2486" s="476"/>
      <c r="B2486" s="185"/>
      <c r="C2486" s="185"/>
      <c r="D2486" s="39"/>
      <c r="E2486" s="39"/>
      <c r="F2486" s="39"/>
      <c r="G2486" s="39"/>
      <c r="H2486" s="39"/>
      <c r="I2486" s="108"/>
    </row>
    <row r="2487" customFormat="false" ht="14.25" hidden="false" customHeight="false" outlineLevel="0" collapsed="false">
      <c r="A2487" s="427" t="s">
        <v>1980</v>
      </c>
      <c r="B2487" s="182" t="s">
        <v>114</v>
      </c>
      <c r="C2487" s="296" t="n">
        <v>41.8</v>
      </c>
      <c r="D2487" s="39"/>
      <c r="E2487" s="39"/>
      <c r="F2487" s="39"/>
      <c r="G2487" s="39"/>
      <c r="H2487" s="39"/>
      <c r="I2487" s="108"/>
    </row>
    <row r="2488" customFormat="false" ht="13.5" hidden="false" customHeight="false" outlineLevel="0" collapsed="false">
      <c r="A2488" s="427" t="s">
        <v>1981</v>
      </c>
      <c r="B2488" s="182" t="s">
        <v>114</v>
      </c>
      <c r="C2488" s="293" t="n">
        <v>24.98</v>
      </c>
      <c r="D2488" s="39"/>
      <c r="E2488" s="39"/>
      <c r="F2488" s="39"/>
      <c r="G2488" s="39"/>
      <c r="H2488" s="39"/>
      <c r="I2488" s="108"/>
    </row>
    <row r="2489" customFormat="false" ht="12.75" hidden="false" customHeight="false" outlineLevel="0" collapsed="false">
      <c r="A2489" s="427" t="s">
        <v>1982</v>
      </c>
      <c r="B2489" s="182" t="s">
        <v>114</v>
      </c>
      <c r="C2489" s="293" t="n">
        <v>44.98</v>
      </c>
      <c r="D2489" s="39"/>
      <c r="E2489" s="39"/>
      <c r="F2489" s="39"/>
      <c r="G2489" s="39"/>
      <c r="H2489" s="39"/>
      <c r="I2489" s="108"/>
    </row>
    <row r="2490" customFormat="false" ht="12.75" hidden="false" customHeight="false" outlineLevel="0" collapsed="false">
      <c r="A2490" s="366" t="s">
        <v>1983</v>
      </c>
      <c r="B2490" s="182"/>
      <c r="C2490" s="293" t="n">
        <f aca="false">SUM(C2487:C2489)</f>
        <v>111.76</v>
      </c>
      <c r="D2490" s="39"/>
      <c r="E2490" s="39"/>
      <c r="F2490" s="39"/>
      <c r="G2490" s="39"/>
      <c r="H2490" s="39"/>
      <c r="I2490" s="108"/>
    </row>
    <row r="2491" customFormat="false" ht="12.75" hidden="false" customHeight="false" outlineLevel="0" collapsed="false">
      <c r="A2491" s="433" t="s">
        <v>1984</v>
      </c>
      <c r="B2491" s="214"/>
      <c r="C2491" s="277" t="n">
        <v>0.2</v>
      </c>
      <c r="D2491" s="39"/>
      <c r="E2491" s="39"/>
      <c r="F2491" s="39"/>
      <c r="G2491" s="39"/>
      <c r="H2491" s="39"/>
      <c r="I2491" s="108"/>
    </row>
    <row r="2492" customFormat="false" ht="12.75" hidden="false" customHeight="false" outlineLevel="0" collapsed="false">
      <c r="A2492" s="433" t="s">
        <v>1552</v>
      </c>
      <c r="B2492" s="214"/>
      <c r="C2492" s="277" t="n">
        <f aca="false">C2490*C2491</f>
        <v>22.35</v>
      </c>
      <c r="D2492" s="39"/>
      <c r="E2492" s="39"/>
      <c r="F2492" s="39"/>
      <c r="G2492" s="39"/>
      <c r="H2492" s="39"/>
      <c r="I2492" s="108"/>
    </row>
    <row r="2493" customFormat="false" ht="13.5" hidden="false" customHeight="false" outlineLevel="0" collapsed="false">
      <c r="A2493" s="38"/>
      <c r="B2493" s="39"/>
      <c r="C2493" s="39"/>
      <c r="D2493" s="39"/>
      <c r="E2493" s="39"/>
      <c r="F2493" s="39"/>
      <c r="G2493" s="39"/>
      <c r="H2493" s="39"/>
      <c r="I2493" s="108"/>
    </row>
    <row r="2494" customFormat="false" ht="45.75" hidden="false" customHeight="false" outlineLevel="0" collapsed="false">
      <c r="A2494" s="419" t="s">
        <v>1985</v>
      </c>
      <c r="B2494" s="291" t="s">
        <v>143</v>
      </c>
      <c r="C2494" s="437" t="n">
        <f aca="false">C2495</f>
        <v>122.36</v>
      </c>
      <c r="D2494" s="437"/>
      <c r="E2494" s="437"/>
      <c r="F2494" s="437"/>
      <c r="G2494" s="437"/>
      <c r="H2494" s="437"/>
      <c r="I2494" s="438"/>
    </row>
    <row r="2495" customFormat="false" ht="18" hidden="false" customHeight="false" outlineLevel="0" collapsed="false">
      <c r="A2495" s="317" t="s">
        <v>1379</v>
      </c>
      <c r="B2495" s="74" t="s">
        <v>743</v>
      </c>
      <c r="C2495" s="75" t="n">
        <f aca="false">SUM(C2497:C2501)</f>
        <v>122.36</v>
      </c>
      <c r="D2495" s="39"/>
      <c r="E2495" s="39"/>
      <c r="F2495" s="39"/>
      <c r="G2495" s="39"/>
      <c r="H2495" s="39"/>
      <c r="I2495" s="108"/>
    </row>
    <row r="2496" customFormat="false" ht="13.5" hidden="false" customHeight="false" outlineLevel="0" collapsed="false">
      <c r="A2496" s="476"/>
      <c r="B2496" s="185"/>
      <c r="C2496" s="185"/>
      <c r="D2496" s="39"/>
      <c r="E2496" s="39"/>
      <c r="F2496" s="39"/>
      <c r="G2496" s="39"/>
      <c r="H2496" s="39"/>
      <c r="I2496" s="108"/>
    </row>
    <row r="2497" customFormat="false" ht="14.25" hidden="false" customHeight="false" outlineLevel="0" collapsed="false">
      <c r="A2497" s="427" t="s">
        <v>1980</v>
      </c>
      <c r="B2497" s="182" t="s">
        <v>114</v>
      </c>
      <c r="C2497" s="296" t="n">
        <v>41.8</v>
      </c>
      <c r="D2497" s="39"/>
      <c r="E2497" s="39"/>
      <c r="F2497" s="39"/>
      <c r="G2497" s="39"/>
      <c r="H2497" s="39"/>
      <c r="I2497" s="108"/>
    </row>
    <row r="2498" customFormat="false" ht="13.5" hidden="false" customHeight="false" outlineLevel="0" collapsed="false">
      <c r="A2498" s="427" t="s">
        <v>1981</v>
      </c>
      <c r="B2498" s="182" t="s">
        <v>114</v>
      </c>
      <c r="C2498" s="293" t="n">
        <v>24.98</v>
      </c>
      <c r="D2498" s="39"/>
      <c r="E2498" s="39"/>
      <c r="F2498" s="39"/>
      <c r="G2498" s="39"/>
      <c r="H2498" s="39"/>
      <c r="I2498" s="108"/>
    </row>
    <row r="2499" customFormat="false" ht="12.75" hidden="false" customHeight="false" outlineLevel="0" collapsed="false">
      <c r="A2499" s="427" t="s">
        <v>1982</v>
      </c>
      <c r="B2499" s="182" t="s">
        <v>114</v>
      </c>
      <c r="C2499" s="183" t="n">
        <v>44.98</v>
      </c>
      <c r="D2499" s="39"/>
      <c r="E2499" s="39"/>
      <c r="F2499" s="39"/>
      <c r="G2499" s="39"/>
      <c r="H2499" s="39"/>
      <c r="I2499" s="108"/>
    </row>
    <row r="2500" customFormat="false" ht="12.75" hidden="false" customHeight="false" outlineLevel="0" collapsed="false">
      <c r="A2500" s="427" t="s">
        <v>1986</v>
      </c>
      <c r="B2500" s="182" t="s">
        <v>114</v>
      </c>
      <c r="C2500" s="183" t="n">
        <v>6.02</v>
      </c>
      <c r="D2500" s="39"/>
      <c r="E2500" s="39"/>
      <c r="F2500" s="39"/>
      <c r="G2500" s="39"/>
      <c r="H2500" s="39"/>
      <c r="I2500" s="108"/>
    </row>
    <row r="2501" customFormat="false" ht="12.75" hidden="false" customHeight="false" outlineLevel="0" collapsed="false">
      <c r="A2501" s="427" t="s">
        <v>1987</v>
      </c>
      <c r="B2501" s="182" t="s">
        <v>114</v>
      </c>
      <c r="C2501" s="183" t="n">
        <v>4.58</v>
      </c>
      <c r="D2501" s="39"/>
      <c r="E2501" s="39"/>
      <c r="F2501" s="39"/>
      <c r="G2501" s="39"/>
      <c r="H2501" s="39"/>
      <c r="I2501" s="108"/>
    </row>
    <row r="2502" customFormat="false" ht="13.5" hidden="false" customHeight="false" outlineLevel="0" collapsed="false">
      <c r="A2502" s="38"/>
      <c r="B2502" s="39"/>
      <c r="C2502" s="39"/>
      <c r="D2502" s="39"/>
      <c r="E2502" s="39"/>
      <c r="F2502" s="39"/>
      <c r="G2502" s="39"/>
      <c r="H2502" s="39"/>
      <c r="I2502" s="108"/>
    </row>
    <row r="2503" customFormat="false" ht="111" hidden="false" customHeight="false" outlineLevel="0" collapsed="false">
      <c r="A2503" s="436" t="s">
        <v>1988</v>
      </c>
      <c r="B2503" s="291" t="s">
        <v>1879</v>
      </c>
      <c r="C2503" s="437" t="n">
        <f aca="false">C2504</f>
        <v>4</v>
      </c>
      <c r="D2503" s="437"/>
      <c r="E2503" s="437"/>
      <c r="F2503" s="437"/>
      <c r="G2503" s="437"/>
      <c r="H2503" s="437"/>
      <c r="I2503" s="438"/>
    </row>
    <row r="2504" customFormat="false" ht="18" hidden="false" customHeight="false" outlineLevel="0" collapsed="false">
      <c r="A2504" s="317" t="s">
        <v>1379</v>
      </c>
      <c r="B2504" s="74" t="s">
        <v>1879</v>
      </c>
      <c r="C2504" s="75" t="n">
        <v>4</v>
      </c>
      <c r="D2504" s="39"/>
      <c r="E2504" s="39"/>
      <c r="F2504" s="39"/>
      <c r="G2504" s="39"/>
      <c r="H2504" s="39"/>
      <c r="I2504" s="108"/>
    </row>
    <row r="2505" customFormat="false" ht="12.75" hidden="false" customHeight="false" outlineLevel="0" collapsed="false">
      <c r="A2505" s="476"/>
      <c r="B2505" s="185"/>
      <c r="C2505" s="185"/>
      <c r="D2505" s="39"/>
      <c r="E2505" s="39"/>
      <c r="F2505" s="39"/>
      <c r="G2505" s="39"/>
      <c r="H2505" s="39"/>
      <c r="I2505" s="108"/>
    </row>
    <row r="2506" customFormat="false" ht="13.5" hidden="false" customHeight="false" outlineLevel="0" collapsed="false">
      <c r="A2506" s="427" t="s">
        <v>1745</v>
      </c>
      <c r="B2506" s="182"/>
      <c r="C2506" s="277"/>
      <c r="D2506" s="39"/>
      <c r="E2506" s="39"/>
      <c r="F2506" s="39"/>
      <c r="G2506" s="39"/>
      <c r="H2506" s="39"/>
      <c r="I2506" s="108"/>
    </row>
    <row r="2507" customFormat="false" ht="14.25" hidden="false" customHeight="false" outlineLevel="0" collapsed="false">
      <c r="A2507" s="366" t="s">
        <v>1753</v>
      </c>
      <c r="B2507" s="61" t="s">
        <v>743</v>
      </c>
      <c r="C2507" s="184" t="n">
        <v>1</v>
      </c>
      <c r="D2507" s="39"/>
      <c r="E2507" s="39"/>
      <c r="F2507" s="39"/>
      <c r="G2507" s="39"/>
      <c r="H2507" s="39"/>
      <c r="I2507" s="108"/>
    </row>
    <row r="2508" customFormat="false" ht="14.25" hidden="false" customHeight="false" outlineLevel="0" collapsed="false">
      <c r="A2508" s="366" t="s">
        <v>1880</v>
      </c>
      <c r="B2508" s="61" t="s">
        <v>743</v>
      </c>
      <c r="C2508" s="184" t="n">
        <v>1</v>
      </c>
      <c r="D2508" s="39"/>
      <c r="E2508" s="39"/>
      <c r="F2508" s="39"/>
      <c r="G2508" s="39"/>
      <c r="H2508" s="39"/>
      <c r="I2508" s="108"/>
    </row>
    <row r="2509" customFormat="false" ht="14.25" hidden="false" customHeight="false" outlineLevel="0" collapsed="false">
      <c r="A2509" s="366" t="s">
        <v>1755</v>
      </c>
      <c r="B2509" s="61" t="s">
        <v>743</v>
      </c>
      <c r="C2509" s="184"/>
      <c r="D2509" s="39"/>
      <c r="E2509" s="39"/>
      <c r="F2509" s="39"/>
      <c r="G2509" s="39"/>
      <c r="H2509" s="39"/>
      <c r="I2509" s="108"/>
    </row>
    <row r="2510" customFormat="false" ht="14.25" hidden="false" customHeight="false" outlineLevel="0" collapsed="false">
      <c r="A2510" s="366" t="s">
        <v>1756</v>
      </c>
      <c r="B2510" s="61" t="s">
        <v>743</v>
      </c>
      <c r="C2510" s="184" t="n">
        <v>1</v>
      </c>
      <c r="D2510" s="39"/>
      <c r="E2510" s="39"/>
      <c r="F2510" s="39"/>
      <c r="G2510" s="39"/>
      <c r="H2510" s="39"/>
      <c r="I2510" s="108"/>
    </row>
    <row r="2511" customFormat="false" ht="14.25" hidden="false" customHeight="false" outlineLevel="0" collapsed="false">
      <c r="A2511" s="366" t="s">
        <v>1757</v>
      </c>
      <c r="B2511" s="61" t="s">
        <v>743</v>
      </c>
      <c r="C2511" s="184"/>
      <c r="D2511" s="39"/>
      <c r="E2511" s="39"/>
      <c r="F2511" s="39"/>
      <c r="G2511" s="39"/>
      <c r="H2511" s="39"/>
      <c r="I2511" s="108"/>
    </row>
    <row r="2512" customFormat="false" ht="14.25" hidden="false" customHeight="false" outlineLevel="0" collapsed="false">
      <c r="A2512" s="366" t="s">
        <v>1758</v>
      </c>
      <c r="B2512" s="61" t="s">
        <v>743</v>
      </c>
      <c r="C2512" s="184" t="n">
        <v>1</v>
      </c>
      <c r="D2512" s="39"/>
      <c r="E2512" s="39"/>
      <c r="F2512" s="39"/>
      <c r="G2512" s="39"/>
      <c r="H2512" s="39"/>
      <c r="I2512" s="108"/>
    </row>
    <row r="2513" customFormat="false" ht="14.25" hidden="false" customHeight="false" outlineLevel="0" collapsed="false">
      <c r="A2513" s="366" t="s">
        <v>1722</v>
      </c>
      <c r="B2513" s="61" t="s">
        <v>743</v>
      </c>
      <c r="C2513" s="184"/>
      <c r="D2513" s="39"/>
      <c r="E2513" s="39"/>
      <c r="F2513" s="39"/>
      <c r="G2513" s="39"/>
      <c r="H2513" s="39"/>
      <c r="I2513" s="108"/>
    </row>
    <row r="2514" customFormat="false" ht="14.25" hidden="false" customHeight="false" outlineLevel="0" collapsed="false">
      <c r="A2514" s="366" t="s">
        <v>1720</v>
      </c>
      <c r="B2514" s="61" t="s">
        <v>743</v>
      </c>
      <c r="C2514" s="184"/>
      <c r="D2514" s="39"/>
      <c r="E2514" s="39"/>
      <c r="F2514" s="39"/>
      <c r="G2514" s="39"/>
      <c r="H2514" s="39"/>
      <c r="I2514" s="108"/>
    </row>
    <row r="2515" customFormat="false" ht="14.25" hidden="false" customHeight="false" outlineLevel="0" collapsed="false">
      <c r="A2515" s="366" t="s">
        <v>1759</v>
      </c>
      <c r="B2515" s="61" t="s">
        <v>743</v>
      </c>
      <c r="C2515" s="184"/>
      <c r="D2515" s="39"/>
      <c r="E2515" s="39"/>
      <c r="F2515" s="39"/>
      <c r="G2515" s="39"/>
      <c r="H2515" s="39"/>
      <c r="I2515" s="108"/>
    </row>
    <row r="2516" customFormat="false" ht="14.25" hidden="false" customHeight="false" outlineLevel="0" collapsed="false">
      <c r="A2516" s="366" t="s">
        <v>1716</v>
      </c>
      <c r="B2516" s="61" t="s">
        <v>743</v>
      </c>
      <c r="C2516" s="184"/>
      <c r="D2516" s="39"/>
      <c r="E2516" s="39"/>
      <c r="F2516" s="39"/>
      <c r="G2516" s="39"/>
      <c r="H2516" s="39"/>
      <c r="I2516" s="108"/>
    </row>
    <row r="2517" customFormat="false" ht="14.25" hidden="false" customHeight="false" outlineLevel="0" collapsed="false">
      <c r="A2517" s="366" t="s">
        <v>1760</v>
      </c>
      <c r="B2517" s="61" t="s">
        <v>743</v>
      </c>
      <c r="C2517" s="184"/>
      <c r="D2517" s="39"/>
      <c r="E2517" s="39"/>
      <c r="F2517" s="39"/>
      <c r="G2517" s="39"/>
      <c r="H2517" s="39"/>
      <c r="I2517" s="108"/>
    </row>
    <row r="2518" customFormat="false" ht="14.25" hidden="false" customHeight="false" outlineLevel="0" collapsed="false">
      <c r="A2518" s="38"/>
      <c r="B2518" s="39"/>
      <c r="C2518" s="39"/>
      <c r="D2518" s="39"/>
      <c r="E2518" s="39"/>
      <c r="F2518" s="39"/>
      <c r="G2518" s="39"/>
      <c r="H2518" s="39"/>
      <c r="I2518" s="108"/>
    </row>
    <row r="2519" customFormat="false" ht="79.5" hidden="false" customHeight="false" outlineLevel="0" collapsed="false">
      <c r="A2519" s="436" t="s">
        <v>1989</v>
      </c>
      <c r="B2519" s="291" t="s">
        <v>143</v>
      </c>
      <c r="C2519" s="437" t="n">
        <f aca="false">C2520</f>
        <v>27.44</v>
      </c>
      <c r="D2519" s="437"/>
      <c r="E2519" s="437"/>
      <c r="F2519" s="437"/>
      <c r="G2519" s="437"/>
      <c r="H2519" s="437"/>
      <c r="I2519" s="438"/>
    </row>
    <row r="2520" customFormat="false" ht="18" hidden="false" customHeight="false" outlineLevel="0" collapsed="false">
      <c r="A2520" s="317" t="s">
        <v>1379</v>
      </c>
      <c r="B2520" s="74" t="s">
        <v>143</v>
      </c>
      <c r="C2520" s="75" t="n">
        <v>27.44</v>
      </c>
      <c r="D2520" s="39"/>
      <c r="E2520" s="39"/>
      <c r="F2520" s="39"/>
      <c r="G2520" s="39"/>
      <c r="H2520" s="39"/>
      <c r="I2520" s="108"/>
    </row>
    <row r="2521" customFormat="false" ht="12.75" hidden="false" customHeight="false" outlineLevel="0" collapsed="false">
      <c r="A2521" s="476"/>
      <c r="B2521" s="185"/>
      <c r="C2521" s="185"/>
      <c r="D2521" s="39"/>
      <c r="E2521" s="39"/>
      <c r="F2521" s="39"/>
      <c r="G2521" s="39"/>
      <c r="H2521" s="39"/>
      <c r="I2521" s="108"/>
    </row>
    <row r="2522" customFormat="false" ht="13.5" hidden="false" customHeight="false" outlineLevel="0" collapsed="false">
      <c r="A2522" s="427"/>
      <c r="B2522" s="182"/>
      <c r="C2522" s="305"/>
      <c r="D2522" s="39"/>
      <c r="E2522" s="39"/>
      <c r="F2522" s="39"/>
      <c r="G2522" s="39"/>
      <c r="H2522" s="39"/>
      <c r="I2522" s="108"/>
    </row>
    <row r="2523" customFormat="false" ht="14.25" hidden="false" customHeight="false" outlineLevel="0" collapsed="false">
      <c r="A2523" s="427" t="s">
        <v>1990</v>
      </c>
      <c r="B2523" s="61" t="s">
        <v>143</v>
      </c>
      <c r="C2523" s="296" t="n">
        <v>27.44</v>
      </c>
      <c r="D2523" s="39"/>
      <c r="E2523" s="39"/>
      <c r="F2523" s="39"/>
      <c r="G2523" s="39"/>
      <c r="H2523" s="39"/>
      <c r="I2523" s="108"/>
    </row>
    <row r="2524" customFormat="false" ht="14.25" hidden="false" customHeight="false" outlineLevel="0" collapsed="false">
      <c r="A2524" s="366" t="s">
        <v>1753</v>
      </c>
      <c r="B2524" s="61" t="s">
        <v>143</v>
      </c>
      <c r="C2524" s="299" t="n">
        <v>7.15</v>
      </c>
      <c r="D2524" s="39"/>
      <c r="E2524" s="39"/>
      <c r="F2524" s="39"/>
      <c r="G2524" s="39"/>
      <c r="H2524" s="39"/>
      <c r="I2524" s="108"/>
    </row>
    <row r="2525" customFormat="false" ht="14.25" hidden="false" customHeight="false" outlineLevel="0" collapsed="false">
      <c r="A2525" s="366" t="s">
        <v>1756</v>
      </c>
      <c r="B2525" s="61" t="s">
        <v>143</v>
      </c>
      <c r="C2525" s="299" t="n">
        <v>7.63</v>
      </c>
      <c r="D2525" s="39"/>
      <c r="E2525" s="39"/>
      <c r="F2525" s="39"/>
      <c r="G2525" s="39"/>
      <c r="H2525" s="39"/>
      <c r="I2525" s="108"/>
    </row>
    <row r="2526" customFormat="false" ht="14.25" hidden="false" customHeight="false" outlineLevel="0" collapsed="false">
      <c r="A2526" s="366" t="s">
        <v>1758</v>
      </c>
      <c r="B2526" s="61" t="s">
        <v>143</v>
      </c>
      <c r="C2526" s="299" t="n">
        <v>0</v>
      </c>
      <c r="D2526" s="39"/>
      <c r="E2526" s="39"/>
      <c r="F2526" s="39"/>
      <c r="G2526" s="39"/>
      <c r="H2526" s="39"/>
      <c r="I2526" s="108"/>
    </row>
    <row r="2527" customFormat="false" ht="14.25" hidden="false" customHeight="false" outlineLevel="0" collapsed="false">
      <c r="A2527" s="366" t="s">
        <v>1991</v>
      </c>
      <c r="B2527" s="61" t="s">
        <v>143</v>
      </c>
      <c r="C2527" s="457"/>
      <c r="D2527" s="39"/>
      <c r="E2527" s="39"/>
      <c r="F2527" s="39"/>
      <c r="G2527" s="39"/>
      <c r="H2527" s="39"/>
      <c r="I2527" s="108"/>
    </row>
    <row r="2528" customFormat="false" ht="13.5" hidden="false" customHeight="false" outlineLevel="0" collapsed="false">
      <c r="A2528" s="366" t="s">
        <v>1880</v>
      </c>
      <c r="B2528" s="61" t="s">
        <v>143</v>
      </c>
      <c r="C2528" s="503" t="n">
        <v>7.18</v>
      </c>
      <c r="D2528" s="39"/>
      <c r="E2528" s="39"/>
      <c r="F2528" s="39"/>
      <c r="G2528" s="39"/>
      <c r="H2528" s="39"/>
      <c r="I2528" s="108"/>
    </row>
    <row r="2529" customFormat="false" ht="12.75" hidden="false" customHeight="false" outlineLevel="0" collapsed="false">
      <c r="A2529" s="366" t="s">
        <v>1755</v>
      </c>
      <c r="B2529" s="182" t="s">
        <v>143</v>
      </c>
      <c r="C2529" s="130" t="n">
        <v>5.48</v>
      </c>
      <c r="D2529" s="39"/>
      <c r="E2529" s="39"/>
      <c r="F2529" s="39"/>
      <c r="G2529" s="39"/>
      <c r="H2529" s="39"/>
      <c r="I2529" s="108"/>
    </row>
    <row r="2530" customFormat="false" ht="13.5" hidden="false" customHeight="false" outlineLevel="0" collapsed="false">
      <c r="A2530" s="38"/>
      <c r="B2530" s="39"/>
      <c r="C2530" s="39"/>
      <c r="D2530" s="39"/>
      <c r="E2530" s="39"/>
      <c r="F2530" s="39"/>
      <c r="G2530" s="39"/>
      <c r="H2530" s="39"/>
      <c r="I2530" s="108"/>
    </row>
    <row r="2531" customFormat="false" ht="63.75" hidden="false" customHeight="false" outlineLevel="0" collapsed="false">
      <c r="A2531" s="436" t="s">
        <v>1992</v>
      </c>
      <c r="B2531" s="291" t="s">
        <v>143</v>
      </c>
      <c r="C2531" s="437" t="n">
        <f aca="false">C2532</f>
        <v>65.52</v>
      </c>
      <c r="D2531" s="437"/>
      <c r="E2531" s="437"/>
      <c r="F2531" s="437"/>
      <c r="G2531" s="437"/>
      <c r="H2531" s="437"/>
      <c r="I2531" s="438"/>
    </row>
    <row r="2532" customFormat="false" ht="18" hidden="false" customHeight="false" outlineLevel="0" collapsed="false">
      <c r="A2532" s="317" t="s">
        <v>1379</v>
      </c>
      <c r="B2532" s="74" t="s">
        <v>143</v>
      </c>
      <c r="C2532" s="75" t="n">
        <v>65.52</v>
      </c>
      <c r="D2532" s="39"/>
      <c r="E2532" s="39"/>
      <c r="F2532" s="39"/>
      <c r="G2532" s="39"/>
      <c r="H2532" s="39"/>
      <c r="I2532" s="108"/>
    </row>
    <row r="2533" customFormat="false" ht="12.75" hidden="false" customHeight="false" outlineLevel="0" collapsed="false">
      <c r="A2533" s="476"/>
      <c r="B2533" s="185"/>
      <c r="C2533" s="185"/>
      <c r="D2533" s="39"/>
      <c r="E2533" s="39"/>
      <c r="F2533" s="39"/>
      <c r="G2533" s="39"/>
      <c r="H2533" s="39"/>
      <c r="I2533" s="108"/>
    </row>
    <row r="2534" customFormat="false" ht="13.5" hidden="false" customHeight="false" outlineLevel="0" collapsed="false">
      <c r="A2534" s="427"/>
      <c r="B2534" s="182"/>
      <c r="C2534" s="305"/>
      <c r="D2534" s="39"/>
      <c r="E2534" s="39"/>
      <c r="F2534" s="39"/>
      <c r="G2534" s="39"/>
      <c r="H2534" s="39"/>
      <c r="I2534" s="108"/>
    </row>
    <row r="2535" customFormat="false" ht="14.25" hidden="false" customHeight="false" outlineLevel="0" collapsed="false">
      <c r="A2535" s="427" t="s">
        <v>1993</v>
      </c>
      <c r="B2535" s="61" t="s">
        <v>143</v>
      </c>
      <c r="C2535" s="296" t="n">
        <v>65.52</v>
      </c>
      <c r="D2535" s="39"/>
      <c r="E2535" s="39"/>
      <c r="F2535" s="39"/>
      <c r="G2535" s="39"/>
      <c r="H2535" s="39"/>
      <c r="I2535" s="108"/>
    </row>
    <row r="2536" customFormat="false" ht="14.25" hidden="false" customHeight="false" outlineLevel="0" collapsed="false">
      <c r="A2536" s="366" t="s">
        <v>1753</v>
      </c>
      <c r="B2536" s="61" t="s">
        <v>143</v>
      </c>
      <c r="C2536" s="299" t="n">
        <v>17.03</v>
      </c>
      <c r="D2536" s="39"/>
      <c r="E2536" s="39"/>
      <c r="F2536" s="39"/>
      <c r="G2536" s="39"/>
      <c r="H2536" s="39"/>
      <c r="I2536" s="108"/>
    </row>
    <row r="2537" customFormat="false" ht="14.25" hidden="false" customHeight="false" outlineLevel="0" collapsed="false">
      <c r="A2537" s="366" t="s">
        <v>1756</v>
      </c>
      <c r="B2537" s="61" t="s">
        <v>143</v>
      </c>
      <c r="C2537" s="299" t="n">
        <v>15.52</v>
      </c>
      <c r="D2537" s="39"/>
      <c r="E2537" s="39"/>
      <c r="F2537" s="39"/>
      <c r="G2537" s="39"/>
      <c r="H2537" s="39"/>
      <c r="I2537" s="108"/>
    </row>
    <row r="2538" customFormat="false" ht="14.25" hidden="false" customHeight="false" outlineLevel="0" collapsed="false">
      <c r="A2538" s="366" t="s">
        <v>1994</v>
      </c>
      <c r="B2538" s="61" t="s">
        <v>143</v>
      </c>
      <c r="C2538" s="457" t="n">
        <v>10.63</v>
      </c>
      <c r="D2538" s="39"/>
      <c r="E2538" s="39"/>
      <c r="F2538" s="39"/>
      <c r="G2538" s="39"/>
      <c r="H2538" s="39"/>
      <c r="I2538" s="108"/>
    </row>
    <row r="2539" customFormat="false" ht="13.5" hidden="false" customHeight="false" outlineLevel="0" collapsed="false">
      <c r="A2539" s="366" t="s">
        <v>1880</v>
      </c>
      <c r="B2539" s="61" t="s">
        <v>143</v>
      </c>
      <c r="C2539" s="311" t="n">
        <v>22.34</v>
      </c>
      <c r="D2539" s="39"/>
      <c r="E2539" s="39"/>
      <c r="F2539" s="39"/>
      <c r="G2539" s="39"/>
      <c r="H2539" s="39"/>
      <c r="I2539" s="108"/>
    </row>
    <row r="2540" customFormat="false" ht="13.5" hidden="false" customHeight="false" outlineLevel="0" collapsed="false">
      <c r="A2540" s="38"/>
      <c r="B2540" s="39"/>
      <c r="C2540" s="39"/>
      <c r="D2540" s="39"/>
      <c r="E2540" s="39"/>
      <c r="F2540" s="39"/>
      <c r="G2540" s="39"/>
      <c r="H2540" s="39"/>
      <c r="I2540" s="108"/>
    </row>
    <row r="2541" customFormat="false" ht="63.75" hidden="false" customHeight="false" outlineLevel="0" collapsed="false">
      <c r="A2541" s="436" t="s">
        <v>1995</v>
      </c>
      <c r="B2541" s="291" t="s">
        <v>114</v>
      </c>
      <c r="C2541" s="437" t="n">
        <f aca="false">C2544</f>
        <v>22.74</v>
      </c>
      <c r="D2541" s="437"/>
      <c r="E2541" s="437"/>
      <c r="F2541" s="437"/>
      <c r="G2541" s="437"/>
      <c r="H2541" s="437"/>
      <c r="I2541" s="438"/>
    </row>
    <row r="2542" customFormat="false" ht="18" hidden="false" customHeight="false" outlineLevel="0" collapsed="false">
      <c r="A2542" s="317" t="s">
        <v>1379</v>
      </c>
      <c r="B2542" s="74" t="s">
        <v>114</v>
      </c>
      <c r="C2542" s="75" t="n">
        <f aca="false">C2544</f>
        <v>22.74</v>
      </c>
      <c r="D2542" s="39"/>
      <c r="E2542" s="39"/>
      <c r="F2542" s="39"/>
      <c r="G2542" s="39"/>
      <c r="H2542" s="39"/>
      <c r="I2542" s="108"/>
    </row>
    <row r="2543" customFormat="false" ht="13.5" hidden="false" customHeight="false" outlineLevel="0" collapsed="false">
      <c r="A2543" s="476"/>
      <c r="B2543" s="185"/>
      <c r="C2543" s="185"/>
      <c r="D2543" s="39"/>
      <c r="E2543" s="39"/>
      <c r="F2543" s="39"/>
      <c r="G2543" s="39"/>
      <c r="H2543" s="39"/>
      <c r="I2543" s="108"/>
    </row>
    <row r="2544" customFormat="false" ht="14.25" hidden="false" customHeight="false" outlineLevel="0" collapsed="false">
      <c r="A2544" s="427" t="s">
        <v>1996</v>
      </c>
      <c r="B2544" s="185" t="s">
        <v>114</v>
      </c>
      <c r="C2544" s="296" t="n">
        <f aca="false">9.85+8.6+4.29</f>
        <v>22.74</v>
      </c>
      <c r="D2544" s="39"/>
      <c r="E2544" s="39"/>
      <c r="F2544" s="39"/>
      <c r="G2544" s="39"/>
      <c r="H2544" s="39"/>
      <c r="I2544" s="108"/>
    </row>
    <row r="2545" customFormat="false" ht="14.25" hidden="false" customHeight="false" outlineLevel="0" collapsed="false">
      <c r="A2545" s="38"/>
      <c r="B2545" s="39"/>
      <c r="C2545" s="252"/>
      <c r="D2545" s="39"/>
      <c r="E2545" s="39"/>
      <c r="F2545" s="39"/>
      <c r="G2545" s="39"/>
      <c r="H2545" s="39"/>
      <c r="I2545" s="108"/>
    </row>
    <row r="2546" customFormat="false" ht="79.5" hidden="false" customHeight="false" outlineLevel="0" collapsed="false">
      <c r="A2546" s="436" t="s">
        <v>1989</v>
      </c>
      <c r="B2546" s="291" t="s">
        <v>143</v>
      </c>
      <c r="C2546" s="437" t="n">
        <f aca="false">C2547</f>
        <v>32.43</v>
      </c>
      <c r="D2546" s="437"/>
      <c r="E2546" s="437"/>
      <c r="F2546" s="437"/>
      <c r="G2546" s="437"/>
      <c r="H2546" s="437"/>
      <c r="I2546" s="438"/>
    </row>
    <row r="2547" customFormat="false" ht="18" hidden="false" customHeight="false" outlineLevel="0" collapsed="false">
      <c r="A2547" s="317" t="s">
        <v>1379</v>
      </c>
      <c r="B2547" s="74" t="s">
        <v>143</v>
      </c>
      <c r="C2547" s="75" t="n">
        <v>32.43</v>
      </c>
      <c r="D2547" s="39"/>
      <c r="E2547" s="39"/>
      <c r="F2547" s="39"/>
      <c r="G2547" s="39"/>
      <c r="H2547" s="39"/>
      <c r="I2547" s="108"/>
    </row>
    <row r="2548" customFormat="false" ht="12.75" hidden="false" customHeight="false" outlineLevel="0" collapsed="false">
      <c r="A2548" s="476"/>
      <c r="B2548" s="185"/>
      <c r="C2548" s="185"/>
      <c r="D2548" s="39"/>
      <c r="E2548" s="39"/>
      <c r="F2548" s="39"/>
      <c r="G2548" s="39"/>
      <c r="H2548" s="39"/>
      <c r="I2548" s="108"/>
    </row>
    <row r="2549" customFormat="false" ht="13.5" hidden="false" customHeight="false" outlineLevel="0" collapsed="false">
      <c r="A2549" s="427"/>
      <c r="B2549" s="182"/>
      <c r="C2549" s="305"/>
      <c r="D2549" s="39"/>
      <c r="E2549" s="39"/>
      <c r="F2549" s="39"/>
      <c r="G2549" s="39"/>
      <c r="H2549" s="39"/>
      <c r="I2549" s="108"/>
    </row>
    <row r="2550" customFormat="false" ht="14.25" hidden="false" customHeight="false" outlineLevel="0" collapsed="false">
      <c r="A2550" s="427" t="s">
        <v>1753</v>
      </c>
      <c r="B2550" s="61" t="s">
        <v>143</v>
      </c>
      <c r="C2550" s="296" t="n">
        <v>15.3</v>
      </c>
      <c r="D2550" s="39"/>
      <c r="E2550" s="39"/>
      <c r="F2550" s="39"/>
      <c r="G2550" s="39"/>
      <c r="H2550" s="39"/>
      <c r="I2550" s="108"/>
    </row>
    <row r="2551" customFormat="false" ht="14.25" hidden="false" customHeight="false" outlineLevel="0" collapsed="false">
      <c r="A2551" s="427" t="s">
        <v>1756</v>
      </c>
      <c r="B2551" s="61" t="s">
        <v>143</v>
      </c>
      <c r="C2551" s="296" t="n">
        <v>8</v>
      </c>
      <c r="D2551" s="39"/>
      <c r="E2551" s="39"/>
      <c r="F2551" s="39"/>
      <c r="G2551" s="39"/>
      <c r="H2551" s="39"/>
      <c r="I2551" s="108"/>
    </row>
    <row r="2552" customFormat="false" ht="14.25" hidden="false" customHeight="false" outlineLevel="0" collapsed="false">
      <c r="A2552" s="427" t="s">
        <v>1758</v>
      </c>
      <c r="B2552" s="61" t="s">
        <v>143</v>
      </c>
      <c r="C2552" s="296" t="n">
        <v>6.14</v>
      </c>
      <c r="D2552" s="39"/>
      <c r="E2552" s="39"/>
      <c r="F2552" s="39"/>
      <c r="G2552" s="39"/>
      <c r="H2552" s="39"/>
      <c r="I2552" s="108"/>
    </row>
    <row r="2553" customFormat="false" ht="14.25" hidden="false" customHeight="false" outlineLevel="0" collapsed="false">
      <c r="A2553" s="427" t="s">
        <v>1997</v>
      </c>
      <c r="B2553" s="61" t="s">
        <v>143</v>
      </c>
      <c r="C2553" s="296" t="n">
        <v>0</v>
      </c>
      <c r="D2553" s="39"/>
      <c r="E2553" s="39"/>
      <c r="F2553" s="39"/>
      <c r="G2553" s="39"/>
      <c r="H2553" s="39"/>
      <c r="I2553" s="108"/>
    </row>
    <row r="2554" customFormat="false" ht="14.25" hidden="false" customHeight="false" outlineLevel="0" collapsed="false">
      <c r="A2554" s="427" t="s">
        <v>1880</v>
      </c>
      <c r="B2554" s="61" t="s">
        <v>143</v>
      </c>
      <c r="C2554" s="296" t="n">
        <v>2.99</v>
      </c>
      <c r="D2554" s="39"/>
      <c r="E2554" s="39"/>
      <c r="F2554" s="39"/>
      <c r="G2554" s="39"/>
      <c r="H2554" s="39"/>
      <c r="I2554" s="108"/>
    </row>
    <row r="2555" customFormat="false" ht="14.25" hidden="false" customHeight="false" outlineLevel="0" collapsed="false">
      <c r="A2555" s="427" t="s">
        <v>1755</v>
      </c>
      <c r="B2555" s="61" t="s">
        <v>143</v>
      </c>
      <c r="C2555" s="296"/>
      <c r="D2555" s="39"/>
      <c r="E2555" s="39"/>
      <c r="F2555" s="39"/>
      <c r="G2555" s="39"/>
      <c r="H2555" s="39"/>
      <c r="I2555" s="108"/>
    </row>
    <row r="2556" customFormat="false" ht="14.25" hidden="false" customHeight="false" outlineLevel="0" collapsed="false">
      <c r="A2556" s="38"/>
      <c r="B2556" s="39"/>
      <c r="C2556" s="39"/>
      <c r="D2556" s="39"/>
      <c r="E2556" s="39"/>
      <c r="F2556" s="39"/>
      <c r="G2556" s="39"/>
      <c r="H2556" s="39"/>
      <c r="I2556" s="108"/>
    </row>
    <row r="2557" customFormat="false" ht="95.25" hidden="false" customHeight="false" outlineLevel="0" collapsed="false">
      <c r="A2557" s="436" t="s">
        <v>1998</v>
      </c>
      <c r="B2557" s="291" t="s">
        <v>1999</v>
      </c>
      <c r="C2557" s="437" t="n">
        <f aca="false">C2558</f>
        <v>15</v>
      </c>
      <c r="D2557" s="437"/>
      <c r="E2557" s="437"/>
      <c r="F2557" s="437"/>
      <c r="G2557" s="437"/>
      <c r="H2557" s="437"/>
      <c r="I2557" s="438"/>
    </row>
    <row r="2558" customFormat="false" ht="18" hidden="false" customHeight="false" outlineLevel="0" collapsed="false">
      <c r="A2558" s="317" t="s">
        <v>1379</v>
      </c>
      <c r="B2558" s="74" t="s">
        <v>1999</v>
      </c>
      <c r="C2558" s="75" t="n">
        <v>15</v>
      </c>
      <c r="D2558" s="39"/>
      <c r="E2558" s="39"/>
      <c r="F2558" s="39"/>
      <c r="G2558" s="39"/>
      <c r="H2558" s="39"/>
      <c r="I2558" s="108"/>
    </row>
    <row r="2559" customFormat="false" ht="12.75" hidden="false" customHeight="false" outlineLevel="0" collapsed="false">
      <c r="A2559" s="476"/>
      <c r="B2559" s="185"/>
      <c r="C2559" s="185"/>
      <c r="D2559" s="39"/>
      <c r="E2559" s="39"/>
      <c r="F2559" s="39"/>
      <c r="G2559" s="39"/>
      <c r="H2559" s="39"/>
      <c r="I2559" s="108"/>
    </row>
    <row r="2560" customFormat="false" ht="13.5" hidden="false" customHeight="false" outlineLevel="0" collapsed="false">
      <c r="A2560" s="427"/>
      <c r="B2560" s="182"/>
      <c r="C2560" s="305"/>
      <c r="D2560" s="39"/>
      <c r="E2560" s="39"/>
      <c r="F2560" s="39"/>
      <c r="G2560" s="39"/>
      <c r="H2560" s="39"/>
      <c r="I2560" s="108"/>
    </row>
    <row r="2561" customFormat="false" ht="14.25" hidden="false" customHeight="false" outlineLevel="0" collapsed="false">
      <c r="A2561" s="427" t="s">
        <v>1753</v>
      </c>
      <c r="B2561" s="61" t="s">
        <v>1450</v>
      </c>
      <c r="C2561" s="296" t="n">
        <v>7</v>
      </c>
      <c r="D2561" s="39"/>
      <c r="E2561" s="39"/>
      <c r="F2561" s="39"/>
      <c r="G2561" s="39"/>
      <c r="H2561" s="39"/>
      <c r="I2561" s="108"/>
    </row>
    <row r="2562" customFormat="false" ht="14.25" hidden="false" customHeight="false" outlineLevel="0" collapsed="false">
      <c r="A2562" s="427" t="s">
        <v>1880</v>
      </c>
      <c r="B2562" s="61" t="s">
        <v>1450</v>
      </c>
      <c r="C2562" s="296" t="n">
        <v>2</v>
      </c>
      <c r="D2562" s="39"/>
      <c r="E2562" s="39"/>
      <c r="F2562" s="39"/>
      <c r="G2562" s="39"/>
      <c r="H2562" s="39"/>
      <c r="I2562" s="108"/>
    </row>
    <row r="2563" customFormat="false" ht="14.25" hidden="false" customHeight="false" outlineLevel="0" collapsed="false">
      <c r="A2563" s="427" t="s">
        <v>1755</v>
      </c>
      <c r="B2563" s="61" t="s">
        <v>1450</v>
      </c>
      <c r="C2563" s="296" t="n">
        <v>1</v>
      </c>
      <c r="D2563" s="39"/>
      <c r="E2563" s="39"/>
      <c r="F2563" s="39"/>
      <c r="G2563" s="39"/>
      <c r="H2563" s="39"/>
      <c r="I2563" s="108"/>
    </row>
    <row r="2564" customFormat="false" ht="14.25" hidden="false" customHeight="false" outlineLevel="0" collapsed="false">
      <c r="A2564" s="427" t="s">
        <v>1756</v>
      </c>
      <c r="B2564" s="61" t="s">
        <v>1450</v>
      </c>
      <c r="C2564" s="296" t="n">
        <v>3</v>
      </c>
      <c r="D2564" s="39"/>
      <c r="E2564" s="39"/>
      <c r="F2564" s="39"/>
      <c r="G2564" s="39"/>
      <c r="H2564" s="39"/>
      <c r="I2564" s="108"/>
    </row>
    <row r="2565" customFormat="false" ht="14.25" hidden="false" customHeight="false" outlineLevel="0" collapsed="false">
      <c r="A2565" s="427" t="s">
        <v>1757</v>
      </c>
      <c r="B2565" s="61" t="s">
        <v>1450</v>
      </c>
      <c r="C2565" s="296" t="n">
        <v>0</v>
      </c>
      <c r="D2565" s="39"/>
      <c r="E2565" s="39"/>
      <c r="F2565" s="39"/>
      <c r="G2565" s="39"/>
      <c r="H2565" s="39"/>
      <c r="I2565" s="108"/>
    </row>
    <row r="2566" customFormat="false" ht="14.25" hidden="false" customHeight="false" outlineLevel="0" collapsed="false">
      <c r="A2566" s="427" t="s">
        <v>1758</v>
      </c>
      <c r="B2566" s="61" t="s">
        <v>1450</v>
      </c>
      <c r="C2566" s="296" t="n">
        <v>2</v>
      </c>
      <c r="D2566" s="39"/>
      <c r="E2566" s="39"/>
      <c r="F2566" s="39"/>
      <c r="G2566" s="39"/>
      <c r="H2566" s="39"/>
      <c r="I2566" s="108"/>
    </row>
    <row r="2567" customFormat="false" ht="14.25" hidden="false" customHeight="false" outlineLevel="0" collapsed="false">
      <c r="A2567" s="427" t="s">
        <v>1722</v>
      </c>
      <c r="B2567" s="182"/>
      <c r="C2567" s="296" t="n">
        <v>0</v>
      </c>
      <c r="D2567" s="39"/>
      <c r="E2567" s="39"/>
      <c r="F2567" s="39"/>
      <c r="G2567" s="39"/>
      <c r="H2567" s="39"/>
      <c r="I2567" s="108"/>
    </row>
    <row r="2568" customFormat="false" ht="14.25" hidden="false" customHeight="false" outlineLevel="0" collapsed="false">
      <c r="A2568" s="38"/>
      <c r="B2568" s="39"/>
      <c r="C2568" s="39"/>
      <c r="D2568" s="39"/>
      <c r="E2568" s="39"/>
      <c r="F2568" s="39"/>
      <c r="G2568" s="39"/>
      <c r="H2568" s="39"/>
      <c r="I2568" s="108"/>
    </row>
    <row r="2569" customFormat="false" ht="95.25" hidden="false" customHeight="false" outlineLevel="0" collapsed="false">
      <c r="A2569" s="436" t="s">
        <v>2000</v>
      </c>
      <c r="B2569" s="291" t="s">
        <v>1999</v>
      </c>
      <c r="C2569" s="437" t="n">
        <f aca="false">C2570</f>
        <v>30</v>
      </c>
      <c r="D2569" s="437"/>
      <c r="E2569" s="437"/>
      <c r="F2569" s="437"/>
      <c r="G2569" s="437"/>
      <c r="H2569" s="437"/>
      <c r="I2569" s="438"/>
    </row>
    <row r="2570" customFormat="false" ht="18" hidden="false" customHeight="false" outlineLevel="0" collapsed="false">
      <c r="A2570" s="317" t="s">
        <v>1379</v>
      </c>
      <c r="B2570" s="74" t="s">
        <v>1999</v>
      </c>
      <c r="C2570" s="75" t="n">
        <v>30</v>
      </c>
      <c r="D2570" s="39"/>
      <c r="E2570" s="39"/>
      <c r="F2570" s="39"/>
      <c r="G2570" s="39"/>
      <c r="H2570" s="39"/>
      <c r="I2570" s="108"/>
    </row>
    <row r="2571" customFormat="false" ht="12.75" hidden="false" customHeight="false" outlineLevel="0" collapsed="false">
      <c r="A2571" s="476"/>
      <c r="B2571" s="185"/>
      <c r="C2571" s="185"/>
      <c r="D2571" s="39"/>
      <c r="E2571" s="39"/>
      <c r="F2571" s="39"/>
      <c r="G2571" s="39"/>
      <c r="H2571" s="39"/>
      <c r="I2571" s="108"/>
    </row>
    <row r="2572" customFormat="false" ht="13.5" hidden="false" customHeight="false" outlineLevel="0" collapsed="false">
      <c r="A2572" s="427"/>
      <c r="B2572" s="182"/>
      <c r="C2572" s="305"/>
      <c r="D2572" s="39"/>
      <c r="E2572" s="39"/>
      <c r="F2572" s="39"/>
      <c r="G2572" s="39"/>
      <c r="H2572" s="39"/>
      <c r="I2572" s="108"/>
    </row>
    <row r="2573" customFormat="false" ht="14.25" hidden="false" customHeight="false" outlineLevel="0" collapsed="false">
      <c r="A2573" s="427" t="s">
        <v>1753</v>
      </c>
      <c r="B2573" s="61" t="s">
        <v>1450</v>
      </c>
      <c r="C2573" s="296" t="n">
        <v>7</v>
      </c>
      <c r="D2573" s="39"/>
      <c r="E2573" s="39"/>
      <c r="F2573" s="39"/>
      <c r="G2573" s="39"/>
      <c r="H2573" s="39"/>
      <c r="I2573" s="108"/>
    </row>
    <row r="2574" customFormat="false" ht="14.25" hidden="false" customHeight="false" outlineLevel="0" collapsed="false">
      <c r="A2574" s="427" t="s">
        <v>1880</v>
      </c>
      <c r="B2574" s="61" t="s">
        <v>1450</v>
      </c>
      <c r="C2574" s="296" t="n">
        <v>2</v>
      </c>
      <c r="D2574" s="39"/>
      <c r="E2574" s="39"/>
      <c r="F2574" s="39"/>
      <c r="G2574" s="39"/>
      <c r="H2574" s="39"/>
      <c r="I2574" s="108"/>
    </row>
    <row r="2575" customFormat="false" ht="14.25" hidden="false" customHeight="false" outlineLevel="0" collapsed="false">
      <c r="A2575" s="427" t="s">
        <v>1755</v>
      </c>
      <c r="B2575" s="61" t="s">
        <v>1450</v>
      </c>
      <c r="C2575" s="296" t="n">
        <v>1</v>
      </c>
      <c r="D2575" s="39"/>
      <c r="E2575" s="39"/>
      <c r="F2575" s="39"/>
      <c r="G2575" s="39"/>
      <c r="H2575" s="39"/>
      <c r="I2575" s="108"/>
    </row>
    <row r="2576" customFormat="false" ht="14.25" hidden="false" customHeight="false" outlineLevel="0" collapsed="false">
      <c r="A2576" s="427" t="s">
        <v>1756</v>
      </c>
      <c r="B2576" s="61" t="s">
        <v>1450</v>
      </c>
      <c r="C2576" s="296" t="n">
        <v>3</v>
      </c>
      <c r="D2576" s="39"/>
      <c r="E2576" s="39"/>
      <c r="F2576" s="39"/>
      <c r="G2576" s="39"/>
      <c r="H2576" s="39"/>
      <c r="I2576" s="108"/>
    </row>
    <row r="2577" customFormat="false" ht="14.25" hidden="false" customHeight="false" outlineLevel="0" collapsed="false">
      <c r="A2577" s="427" t="s">
        <v>1757</v>
      </c>
      <c r="B2577" s="61" t="s">
        <v>1450</v>
      </c>
      <c r="C2577" s="296" t="n">
        <v>0</v>
      </c>
      <c r="D2577" s="39"/>
      <c r="E2577" s="39"/>
      <c r="F2577" s="39"/>
      <c r="G2577" s="39"/>
      <c r="H2577" s="39"/>
      <c r="I2577" s="108"/>
    </row>
    <row r="2578" customFormat="false" ht="14.25" hidden="false" customHeight="false" outlineLevel="0" collapsed="false">
      <c r="A2578" s="427" t="s">
        <v>1758</v>
      </c>
      <c r="B2578" s="61" t="s">
        <v>1450</v>
      </c>
      <c r="C2578" s="296" t="n">
        <v>2</v>
      </c>
      <c r="D2578" s="39"/>
      <c r="E2578" s="39"/>
      <c r="F2578" s="39"/>
      <c r="G2578" s="39"/>
      <c r="H2578" s="39"/>
      <c r="I2578" s="108"/>
    </row>
    <row r="2579" customFormat="false" ht="14.25" hidden="false" customHeight="false" outlineLevel="0" collapsed="false">
      <c r="A2579" s="38"/>
      <c r="B2579" s="39"/>
      <c r="C2579" s="39"/>
      <c r="D2579" s="39"/>
      <c r="E2579" s="39"/>
      <c r="F2579" s="39"/>
      <c r="G2579" s="39"/>
      <c r="H2579" s="39"/>
      <c r="I2579" s="108"/>
    </row>
    <row r="2580" customFormat="false" ht="79.5" hidden="false" customHeight="false" outlineLevel="0" collapsed="false">
      <c r="A2580" s="436" t="s">
        <v>2001</v>
      </c>
      <c r="B2580" s="291" t="s">
        <v>743</v>
      </c>
      <c r="C2580" s="437" t="n">
        <f aca="false">C2581</f>
        <v>15</v>
      </c>
      <c r="D2580" s="437"/>
      <c r="E2580" s="437"/>
      <c r="F2580" s="437"/>
      <c r="G2580" s="437"/>
      <c r="H2580" s="437"/>
      <c r="I2580" s="438"/>
    </row>
    <row r="2581" customFormat="false" ht="18" hidden="false" customHeight="false" outlineLevel="0" collapsed="false">
      <c r="A2581" s="317" t="s">
        <v>1379</v>
      </c>
      <c r="B2581" s="74" t="s">
        <v>743</v>
      </c>
      <c r="C2581" s="75" t="n">
        <v>15</v>
      </c>
      <c r="D2581" s="39"/>
      <c r="E2581" s="39"/>
      <c r="F2581" s="39"/>
      <c r="G2581" s="39"/>
      <c r="H2581" s="39"/>
      <c r="I2581" s="108"/>
    </row>
    <row r="2582" customFormat="false" ht="12.75" hidden="false" customHeight="false" outlineLevel="0" collapsed="false">
      <c r="A2582" s="476"/>
      <c r="B2582" s="185"/>
      <c r="C2582" s="185"/>
      <c r="D2582" s="39"/>
      <c r="E2582" s="39"/>
      <c r="F2582" s="39"/>
      <c r="G2582" s="39"/>
      <c r="H2582" s="39"/>
      <c r="I2582" s="108"/>
    </row>
    <row r="2583" customFormat="false" ht="13.5" hidden="false" customHeight="false" outlineLevel="0" collapsed="false">
      <c r="A2583" s="427" t="s">
        <v>1745</v>
      </c>
      <c r="B2583" s="182"/>
      <c r="C2583" s="300"/>
      <c r="D2583" s="39"/>
      <c r="E2583" s="39"/>
      <c r="F2583" s="39"/>
      <c r="G2583" s="39"/>
      <c r="H2583" s="39"/>
      <c r="I2583" s="108"/>
    </row>
    <row r="2584" customFormat="false" ht="14.25" hidden="false" customHeight="false" outlineLevel="0" collapsed="false">
      <c r="A2584" s="366" t="s">
        <v>1753</v>
      </c>
      <c r="B2584" s="61" t="s">
        <v>743</v>
      </c>
      <c r="C2584" s="296" t="n">
        <v>7</v>
      </c>
      <c r="D2584" s="39"/>
      <c r="E2584" s="39"/>
      <c r="F2584" s="39"/>
      <c r="G2584" s="39"/>
      <c r="H2584" s="39"/>
      <c r="I2584" s="108"/>
    </row>
    <row r="2585" customFormat="false" ht="14.25" hidden="false" customHeight="false" outlineLevel="0" collapsed="false">
      <c r="A2585" s="366" t="s">
        <v>1880</v>
      </c>
      <c r="B2585" s="61" t="s">
        <v>743</v>
      </c>
      <c r="C2585" s="296" t="n">
        <v>2</v>
      </c>
      <c r="D2585" s="39"/>
      <c r="E2585" s="39"/>
      <c r="F2585" s="39"/>
      <c r="G2585" s="39"/>
      <c r="H2585" s="39"/>
      <c r="I2585" s="108"/>
    </row>
    <row r="2586" customFormat="false" ht="14.25" hidden="false" customHeight="false" outlineLevel="0" collapsed="false">
      <c r="A2586" s="366" t="s">
        <v>1755</v>
      </c>
      <c r="B2586" s="61" t="s">
        <v>743</v>
      </c>
      <c r="C2586" s="296" t="n">
        <v>1</v>
      </c>
      <c r="D2586" s="39"/>
      <c r="E2586" s="39"/>
      <c r="F2586" s="39"/>
      <c r="G2586" s="39"/>
      <c r="H2586" s="39"/>
      <c r="I2586" s="108"/>
    </row>
    <row r="2587" customFormat="false" ht="14.25" hidden="false" customHeight="false" outlineLevel="0" collapsed="false">
      <c r="A2587" s="366" t="s">
        <v>1756</v>
      </c>
      <c r="B2587" s="61" t="s">
        <v>743</v>
      </c>
      <c r="C2587" s="296" t="n">
        <v>3</v>
      </c>
      <c r="D2587" s="39"/>
      <c r="E2587" s="39"/>
      <c r="F2587" s="39"/>
      <c r="G2587" s="39"/>
      <c r="H2587" s="39"/>
      <c r="I2587" s="108"/>
    </row>
    <row r="2588" customFormat="false" ht="14.25" hidden="false" customHeight="false" outlineLevel="0" collapsed="false">
      <c r="A2588" s="366" t="s">
        <v>1757</v>
      </c>
      <c r="B2588" s="61" t="s">
        <v>743</v>
      </c>
      <c r="C2588" s="296"/>
      <c r="D2588" s="39"/>
      <c r="E2588" s="39"/>
      <c r="F2588" s="39"/>
      <c r="G2588" s="39"/>
      <c r="H2588" s="39"/>
      <c r="I2588" s="108"/>
    </row>
    <row r="2589" customFormat="false" ht="14.25" hidden="false" customHeight="false" outlineLevel="0" collapsed="false">
      <c r="A2589" s="366" t="s">
        <v>1758</v>
      </c>
      <c r="B2589" s="61" t="s">
        <v>743</v>
      </c>
      <c r="C2589" s="296" t="n">
        <v>2</v>
      </c>
      <c r="D2589" s="39"/>
      <c r="E2589" s="39"/>
      <c r="F2589" s="39"/>
      <c r="G2589" s="39"/>
      <c r="H2589" s="39"/>
      <c r="I2589" s="108"/>
    </row>
    <row r="2590" customFormat="false" ht="14.25" hidden="false" customHeight="false" outlineLevel="0" collapsed="false">
      <c r="A2590" s="366" t="s">
        <v>1722</v>
      </c>
      <c r="B2590" s="61" t="s">
        <v>743</v>
      </c>
      <c r="C2590" s="296"/>
      <c r="D2590" s="39"/>
      <c r="E2590" s="39"/>
      <c r="F2590" s="39"/>
      <c r="G2590" s="39"/>
      <c r="H2590" s="39"/>
      <c r="I2590" s="108"/>
    </row>
    <row r="2591" customFormat="false" ht="14.25" hidden="false" customHeight="false" outlineLevel="0" collapsed="false">
      <c r="A2591" s="366" t="s">
        <v>1720</v>
      </c>
      <c r="B2591" s="61" t="s">
        <v>743</v>
      </c>
      <c r="C2591" s="184"/>
      <c r="D2591" s="39"/>
      <c r="E2591" s="39"/>
      <c r="F2591" s="39"/>
      <c r="G2591" s="39"/>
      <c r="H2591" s="39"/>
      <c r="I2591" s="108"/>
    </row>
    <row r="2592" customFormat="false" ht="14.25" hidden="false" customHeight="false" outlineLevel="0" collapsed="false">
      <c r="A2592" s="366" t="s">
        <v>1759</v>
      </c>
      <c r="B2592" s="61" t="s">
        <v>743</v>
      </c>
      <c r="C2592" s="184"/>
      <c r="D2592" s="39"/>
      <c r="E2592" s="39"/>
      <c r="F2592" s="39"/>
      <c r="G2592" s="39"/>
      <c r="H2592" s="39"/>
      <c r="I2592" s="108"/>
    </row>
    <row r="2593" customFormat="false" ht="14.25" hidden="false" customHeight="false" outlineLevel="0" collapsed="false">
      <c r="A2593" s="366" t="s">
        <v>1716</v>
      </c>
      <c r="B2593" s="61" t="s">
        <v>743</v>
      </c>
      <c r="C2593" s="184"/>
      <c r="D2593" s="39"/>
      <c r="E2593" s="39"/>
      <c r="F2593" s="39"/>
      <c r="G2593" s="39"/>
      <c r="H2593" s="39"/>
      <c r="I2593" s="108"/>
    </row>
    <row r="2594" customFormat="false" ht="14.25" hidden="false" customHeight="false" outlineLevel="0" collapsed="false">
      <c r="A2594" s="366" t="s">
        <v>1760</v>
      </c>
      <c r="B2594" s="61" t="s">
        <v>743</v>
      </c>
      <c r="C2594" s="184"/>
      <c r="D2594" s="39"/>
      <c r="E2594" s="39"/>
      <c r="F2594" s="39"/>
      <c r="G2594" s="39"/>
      <c r="H2594" s="39"/>
      <c r="I2594" s="108"/>
    </row>
    <row r="2595" customFormat="false" ht="14.25" hidden="false" customHeight="false" outlineLevel="0" collapsed="false">
      <c r="A2595" s="38"/>
      <c r="B2595" s="39"/>
      <c r="C2595" s="39"/>
      <c r="D2595" s="39"/>
      <c r="E2595" s="39"/>
      <c r="F2595" s="39"/>
      <c r="G2595" s="39"/>
      <c r="H2595" s="39"/>
      <c r="I2595" s="108"/>
    </row>
    <row r="2596" customFormat="false" ht="34.5" hidden="false" customHeight="false" outlineLevel="0" collapsed="false">
      <c r="A2596" s="419" t="s">
        <v>2002</v>
      </c>
      <c r="B2596" s="291" t="s">
        <v>1450</v>
      </c>
      <c r="C2596" s="437" t="n">
        <f aca="false">C2599</f>
        <v>3</v>
      </c>
      <c r="D2596" s="437"/>
      <c r="E2596" s="437"/>
      <c r="F2596" s="437"/>
      <c r="G2596" s="437"/>
      <c r="H2596" s="437"/>
      <c r="I2596" s="438"/>
    </row>
    <row r="2597" customFormat="false" ht="18" hidden="false" customHeight="false" outlineLevel="0" collapsed="false">
      <c r="A2597" s="317" t="s">
        <v>1379</v>
      </c>
      <c r="B2597" s="74"/>
      <c r="C2597" s="75" t="n">
        <v>1</v>
      </c>
      <c r="D2597" s="39"/>
      <c r="E2597" s="39"/>
      <c r="F2597" s="39"/>
      <c r="G2597" s="39"/>
      <c r="H2597" s="39"/>
      <c r="I2597" s="108"/>
    </row>
    <row r="2598" customFormat="false" ht="13.5" hidden="false" customHeight="false" outlineLevel="0" collapsed="false">
      <c r="A2598" s="476"/>
      <c r="B2598" s="185"/>
      <c r="C2598" s="185"/>
      <c r="D2598" s="39"/>
      <c r="E2598" s="39"/>
      <c r="F2598" s="39"/>
      <c r="G2598" s="39"/>
      <c r="H2598" s="39"/>
      <c r="I2598" s="108"/>
    </row>
    <row r="2599" customFormat="false" ht="27" hidden="false" customHeight="false" outlineLevel="0" collapsed="false">
      <c r="A2599" s="444" t="s">
        <v>2003</v>
      </c>
      <c r="B2599" s="185" t="s">
        <v>1450</v>
      </c>
      <c r="C2599" s="296" t="n">
        <v>3</v>
      </c>
      <c r="D2599" s="39"/>
      <c r="E2599" s="39"/>
      <c r="F2599" s="39"/>
      <c r="G2599" s="39"/>
      <c r="H2599" s="39"/>
      <c r="I2599" s="108"/>
    </row>
    <row r="2600" customFormat="false" ht="13.5" hidden="false" customHeight="false" outlineLevel="0" collapsed="false">
      <c r="A2600" s="38"/>
      <c r="B2600" s="39"/>
      <c r="C2600" s="39"/>
      <c r="D2600" s="39"/>
      <c r="E2600" s="39"/>
      <c r="F2600" s="39"/>
      <c r="G2600" s="39"/>
      <c r="H2600" s="39"/>
      <c r="I2600" s="108"/>
    </row>
    <row r="2601" customFormat="false" ht="12.75" hidden="false" customHeight="false" outlineLevel="0" collapsed="false">
      <c r="A2601" s="38"/>
      <c r="B2601" s="39"/>
      <c r="C2601" s="39"/>
      <c r="D2601" s="39"/>
      <c r="E2601" s="39"/>
      <c r="F2601" s="39"/>
      <c r="G2601" s="39"/>
      <c r="H2601" s="39"/>
      <c r="I2601" s="108"/>
    </row>
    <row r="2602" customFormat="false" ht="13.5" hidden="false" customHeight="false" outlineLevel="0" collapsed="false">
      <c r="A2602" s="38"/>
      <c r="B2602" s="39"/>
      <c r="C2602" s="39"/>
      <c r="D2602" s="39"/>
      <c r="E2602" s="39"/>
      <c r="F2602" s="39"/>
      <c r="G2602" s="39"/>
      <c r="H2602" s="39"/>
      <c r="I2602" s="108"/>
    </row>
    <row r="2603" customFormat="false" ht="79.5" hidden="false" customHeight="false" outlineLevel="0" collapsed="false">
      <c r="A2603" s="436" t="s">
        <v>2004</v>
      </c>
      <c r="B2603" s="291" t="s">
        <v>143</v>
      </c>
      <c r="C2603" s="437" t="n">
        <v>12</v>
      </c>
      <c r="D2603" s="437"/>
      <c r="E2603" s="437"/>
      <c r="F2603" s="437"/>
      <c r="G2603" s="437"/>
      <c r="H2603" s="437"/>
      <c r="I2603" s="438"/>
    </row>
    <row r="2604" customFormat="false" ht="18" hidden="false" customHeight="false" outlineLevel="0" collapsed="false">
      <c r="A2604" s="317" t="s">
        <v>1379</v>
      </c>
      <c r="B2604" s="74" t="s">
        <v>143</v>
      </c>
      <c r="C2604" s="75" t="n">
        <v>12</v>
      </c>
      <c r="D2604" s="39"/>
      <c r="E2604" s="39"/>
      <c r="F2604" s="39"/>
      <c r="G2604" s="39"/>
      <c r="H2604" s="39"/>
      <c r="I2604" s="108"/>
    </row>
    <row r="2605" customFormat="false" ht="13.5" hidden="false" customHeight="false" outlineLevel="0" collapsed="false">
      <c r="A2605" s="476"/>
      <c r="B2605" s="185"/>
      <c r="C2605" s="185"/>
      <c r="D2605" s="39"/>
      <c r="E2605" s="39"/>
      <c r="F2605" s="39"/>
      <c r="G2605" s="39"/>
      <c r="H2605" s="39"/>
      <c r="I2605" s="108"/>
    </row>
    <row r="2606" customFormat="false" ht="14.25" hidden="false" customHeight="false" outlineLevel="0" collapsed="false">
      <c r="A2606" s="427" t="s">
        <v>2005</v>
      </c>
      <c r="B2606" s="185" t="s">
        <v>143</v>
      </c>
      <c r="C2606" s="296" t="n">
        <v>12</v>
      </c>
      <c r="D2606" s="39"/>
      <c r="E2606" s="39"/>
      <c r="F2606" s="39"/>
      <c r="G2606" s="39"/>
      <c r="H2606" s="39"/>
      <c r="I2606" s="108"/>
    </row>
    <row r="2607" customFormat="false" ht="14.25" hidden="false" customHeight="false" outlineLevel="0" collapsed="false">
      <c r="A2607" s="38"/>
      <c r="B2607" s="39"/>
      <c r="C2607" s="39"/>
      <c r="D2607" s="39"/>
      <c r="E2607" s="39"/>
      <c r="F2607" s="39"/>
      <c r="G2607" s="39"/>
      <c r="H2607" s="39"/>
      <c r="I2607" s="108"/>
    </row>
    <row r="2608" customFormat="false" ht="48" hidden="false" customHeight="false" outlineLevel="0" collapsed="false">
      <c r="A2608" s="436" t="s">
        <v>2006</v>
      </c>
      <c r="B2608" s="291" t="s">
        <v>743</v>
      </c>
      <c r="C2608" s="437" t="n">
        <v>3</v>
      </c>
      <c r="D2608" s="437"/>
      <c r="E2608" s="437"/>
      <c r="F2608" s="437"/>
      <c r="G2608" s="437"/>
      <c r="H2608" s="437"/>
      <c r="I2608" s="438"/>
    </row>
    <row r="2609" customFormat="false" ht="18" hidden="false" customHeight="false" outlineLevel="0" collapsed="false">
      <c r="A2609" s="317" t="s">
        <v>1379</v>
      </c>
      <c r="B2609" s="74" t="s">
        <v>743</v>
      </c>
      <c r="C2609" s="75" t="n">
        <v>3</v>
      </c>
      <c r="D2609" s="39"/>
      <c r="E2609" s="39"/>
      <c r="F2609" s="39"/>
      <c r="G2609" s="39"/>
      <c r="H2609" s="39"/>
      <c r="I2609" s="108"/>
    </row>
    <row r="2610" customFormat="false" ht="13.5" hidden="false" customHeight="false" outlineLevel="0" collapsed="false">
      <c r="A2610" s="476"/>
      <c r="B2610" s="185"/>
      <c r="C2610" s="185"/>
      <c r="D2610" s="39"/>
      <c r="E2610" s="39"/>
      <c r="F2610" s="39"/>
      <c r="G2610" s="39"/>
      <c r="H2610" s="39"/>
      <c r="I2610" s="108"/>
    </row>
    <row r="2611" customFormat="false" ht="14.25" hidden="false" customHeight="false" outlineLevel="0" collapsed="false">
      <c r="A2611" s="427" t="s">
        <v>2007</v>
      </c>
      <c r="B2611" s="185" t="s">
        <v>743</v>
      </c>
      <c r="C2611" s="296" t="n">
        <v>3</v>
      </c>
      <c r="D2611" s="39"/>
      <c r="E2611" s="39"/>
      <c r="F2611" s="39"/>
      <c r="G2611" s="39"/>
      <c r="H2611" s="39"/>
      <c r="I2611" s="108"/>
    </row>
    <row r="2612" customFormat="false" ht="14.25" hidden="false" customHeight="false" outlineLevel="0" collapsed="false">
      <c r="A2612" s="38"/>
      <c r="B2612" s="39"/>
      <c r="C2612" s="39"/>
      <c r="D2612" s="39"/>
      <c r="E2612" s="39"/>
      <c r="F2612" s="39"/>
      <c r="G2612" s="39"/>
      <c r="H2612" s="39"/>
      <c r="I2612" s="108"/>
    </row>
    <row r="2613" customFormat="false" ht="48" hidden="false" customHeight="false" outlineLevel="0" collapsed="false">
      <c r="A2613" s="436" t="s">
        <v>2008</v>
      </c>
      <c r="B2613" s="291" t="s">
        <v>743</v>
      </c>
      <c r="C2613" s="437" t="n">
        <v>6</v>
      </c>
      <c r="D2613" s="437"/>
      <c r="E2613" s="437"/>
      <c r="F2613" s="437"/>
      <c r="G2613" s="437"/>
      <c r="H2613" s="437"/>
      <c r="I2613" s="438"/>
    </row>
    <row r="2614" customFormat="false" ht="18" hidden="false" customHeight="false" outlineLevel="0" collapsed="false">
      <c r="A2614" s="317" t="s">
        <v>1379</v>
      </c>
      <c r="B2614" s="74" t="s">
        <v>743</v>
      </c>
      <c r="C2614" s="75" t="n">
        <v>6</v>
      </c>
      <c r="D2614" s="39"/>
      <c r="E2614" s="39"/>
      <c r="F2614" s="39"/>
      <c r="G2614" s="39"/>
      <c r="H2614" s="39"/>
      <c r="I2614" s="108"/>
    </row>
    <row r="2615" customFormat="false" ht="13.5" hidden="false" customHeight="false" outlineLevel="0" collapsed="false">
      <c r="A2615" s="476"/>
      <c r="B2615" s="185"/>
      <c r="C2615" s="185"/>
      <c r="D2615" s="39"/>
      <c r="E2615" s="39"/>
      <c r="F2615" s="39"/>
      <c r="G2615" s="39"/>
      <c r="H2615" s="39"/>
      <c r="I2615" s="108"/>
    </row>
    <row r="2616" customFormat="false" ht="14.25" hidden="false" customHeight="false" outlineLevel="0" collapsed="false">
      <c r="A2616" s="427" t="s">
        <v>2009</v>
      </c>
      <c r="B2616" s="185" t="s">
        <v>743</v>
      </c>
      <c r="C2616" s="296" t="n">
        <v>6</v>
      </c>
      <c r="D2616" s="39"/>
      <c r="E2616" s="39"/>
      <c r="F2616" s="39"/>
      <c r="G2616" s="39"/>
      <c r="H2616" s="39"/>
      <c r="I2616" s="108"/>
    </row>
    <row r="2617" customFormat="false" ht="13.5" hidden="false" customHeight="false" outlineLevel="0" collapsed="false">
      <c r="A2617" s="38"/>
      <c r="B2617" s="39"/>
      <c r="C2617" s="39"/>
      <c r="D2617" s="39"/>
      <c r="E2617" s="39"/>
      <c r="F2617" s="39"/>
      <c r="G2617" s="39"/>
      <c r="H2617" s="39"/>
      <c r="I2617" s="108"/>
    </row>
    <row r="2618" customFormat="false" ht="13.5" hidden="false" customHeight="false" outlineLevel="0" collapsed="false">
      <c r="A2618" s="38"/>
      <c r="B2618" s="39"/>
      <c r="C2618" s="39"/>
      <c r="D2618" s="39"/>
      <c r="E2618" s="39"/>
      <c r="F2618" s="39"/>
      <c r="G2618" s="39"/>
      <c r="H2618" s="39"/>
      <c r="I2618" s="108"/>
    </row>
    <row r="2619" customFormat="false" ht="16.5" hidden="false" customHeight="false" outlineLevel="0" collapsed="false">
      <c r="A2619" s="527" t="s">
        <v>2010</v>
      </c>
      <c r="B2619" s="423" t="s">
        <v>1410</v>
      </c>
      <c r="C2619" s="437" t="n">
        <v>3</v>
      </c>
      <c r="D2619" s="437"/>
      <c r="E2619" s="437"/>
      <c r="F2619" s="437"/>
      <c r="G2619" s="437"/>
      <c r="H2619" s="437"/>
      <c r="I2619" s="438"/>
    </row>
    <row r="2620" customFormat="false" ht="18" hidden="false" customHeight="false" outlineLevel="0" collapsed="false">
      <c r="A2620" s="317" t="s">
        <v>1379</v>
      </c>
      <c r="B2620" s="74" t="s">
        <v>743</v>
      </c>
      <c r="C2620" s="75" t="n">
        <v>3</v>
      </c>
      <c r="D2620" s="39"/>
      <c r="E2620" s="39"/>
      <c r="F2620" s="39"/>
      <c r="G2620" s="39"/>
      <c r="H2620" s="39"/>
      <c r="I2620" s="108"/>
    </row>
    <row r="2621" customFormat="false" ht="12.75" hidden="false" customHeight="false" outlineLevel="0" collapsed="false">
      <c r="A2621" s="476"/>
      <c r="B2621" s="185"/>
      <c r="C2621" s="185"/>
      <c r="D2621" s="39"/>
      <c r="E2621" s="39"/>
      <c r="F2621" s="39"/>
      <c r="G2621" s="39"/>
      <c r="H2621" s="39"/>
      <c r="I2621" s="108"/>
    </row>
    <row r="2622" customFormat="false" ht="13.5" hidden="false" customHeight="false" outlineLevel="0" collapsed="false">
      <c r="A2622" s="427" t="s">
        <v>1745</v>
      </c>
      <c r="B2622" s="182"/>
      <c r="C2622" s="277"/>
      <c r="D2622" s="39"/>
      <c r="E2622" s="39"/>
      <c r="F2622" s="39"/>
      <c r="G2622" s="39"/>
      <c r="H2622" s="39"/>
      <c r="I2622" s="108"/>
    </row>
    <row r="2623" customFormat="false" ht="14.25" hidden="false" customHeight="false" outlineLevel="0" collapsed="false">
      <c r="A2623" s="366" t="s">
        <v>1720</v>
      </c>
      <c r="B2623" s="61" t="s">
        <v>1717</v>
      </c>
      <c r="C2623" s="184" t="n">
        <v>2</v>
      </c>
      <c r="D2623" s="39"/>
      <c r="E2623" s="39"/>
      <c r="F2623" s="39"/>
      <c r="G2623" s="39"/>
      <c r="H2623" s="39"/>
      <c r="I2623" s="108"/>
    </row>
    <row r="2624" customFormat="false" ht="14.25" hidden="false" customHeight="false" outlineLevel="0" collapsed="false">
      <c r="A2624" s="366" t="s">
        <v>1716</v>
      </c>
      <c r="B2624" s="61" t="s">
        <v>1717</v>
      </c>
      <c r="C2624" s="184" t="n">
        <v>1</v>
      </c>
      <c r="D2624" s="39"/>
      <c r="E2624" s="39"/>
      <c r="F2624" s="39"/>
      <c r="G2624" s="39"/>
      <c r="H2624" s="39"/>
      <c r="I2624" s="108"/>
    </row>
    <row r="2625" customFormat="false" ht="14.25" hidden="false" customHeight="false" outlineLevel="0" collapsed="false">
      <c r="A2625" s="366" t="s">
        <v>1722</v>
      </c>
      <c r="B2625" s="61" t="s">
        <v>1717</v>
      </c>
      <c r="C2625" s="184"/>
      <c r="D2625" s="39"/>
      <c r="E2625" s="39"/>
      <c r="F2625" s="39"/>
      <c r="G2625" s="39"/>
      <c r="H2625" s="39"/>
      <c r="I2625" s="108"/>
    </row>
    <row r="2626" customFormat="false" ht="14.25" hidden="false" customHeight="false" outlineLevel="0" collapsed="false">
      <c r="A2626" s="433" t="s">
        <v>1955</v>
      </c>
      <c r="B2626" s="61" t="s">
        <v>1717</v>
      </c>
      <c r="C2626" s="184"/>
      <c r="D2626" s="39"/>
      <c r="E2626" s="39"/>
      <c r="F2626" s="39"/>
      <c r="G2626" s="39"/>
      <c r="H2626" s="39"/>
      <c r="I2626" s="108"/>
    </row>
    <row r="2627" customFormat="false" ht="14.25" hidden="false" customHeight="false" outlineLevel="0" collapsed="false">
      <c r="A2627" s="38"/>
      <c r="B2627" s="39"/>
      <c r="C2627" s="39"/>
      <c r="D2627" s="39"/>
      <c r="E2627" s="39"/>
      <c r="F2627" s="39"/>
      <c r="G2627" s="39"/>
      <c r="H2627" s="39"/>
      <c r="I2627" s="108"/>
    </row>
    <row r="2628" customFormat="false" ht="32.25" hidden="false" customHeight="false" outlineLevel="0" collapsed="false">
      <c r="A2628" s="436" t="s">
        <v>2011</v>
      </c>
      <c r="B2628" s="423" t="s">
        <v>1410</v>
      </c>
      <c r="C2628" s="437" t="n">
        <v>4</v>
      </c>
      <c r="D2628" s="437"/>
      <c r="E2628" s="437"/>
      <c r="F2628" s="437"/>
      <c r="G2628" s="437"/>
      <c r="H2628" s="437"/>
      <c r="I2628" s="438"/>
    </row>
    <row r="2629" customFormat="false" ht="18" hidden="false" customHeight="false" outlineLevel="0" collapsed="false">
      <c r="A2629" s="317" t="s">
        <v>1379</v>
      </c>
      <c r="B2629" s="74" t="s">
        <v>743</v>
      </c>
      <c r="C2629" s="75" t="n">
        <v>4</v>
      </c>
      <c r="D2629" s="39"/>
      <c r="E2629" s="39"/>
      <c r="F2629" s="39"/>
      <c r="G2629" s="39"/>
      <c r="H2629" s="39"/>
      <c r="I2629" s="108"/>
    </row>
    <row r="2630" customFormat="false" ht="12.75" hidden="false" customHeight="false" outlineLevel="0" collapsed="false">
      <c r="A2630" s="476"/>
      <c r="B2630" s="185"/>
      <c r="C2630" s="185"/>
      <c r="D2630" s="39"/>
      <c r="E2630" s="39"/>
      <c r="F2630" s="39"/>
      <c r="G2630" s="39"/>
      <c r="H2630" s="39"/>
      <c r="I2630" s="108"/>
    </row>
    <row r="2631" customFormat="false" ht="13.5" hidden="false" customHeight="false" outlineLevel="0" collapsed="false">
      <c r="A2631" s="427" t="s">
        <v>1745</v>
      </c>
      <c r="B2631" s="185"/>
      <c r="C2631" s="185"/>
      <c r="D2631" s="39"/>
      <c r="E2631" s="39"/>
      <c r="F2631" s="39"/>
      <c r="G2631" s="39"/>
      <c r="H2631" s="39"/>
      <c r="I2631" s="108"/>
    </row>
    <row r="2632" customFormat="false" ht="14.25" hidden="false" customHeight="false" outlineLevel="0" collapsed="false">
      <c r="A2632" s="366" t="s">
        <v>1720</v>
      </c>
      <c r="B2632" s="61" t="s">
        <v>1717</v>
      </c>
      <c r="C2632" s="184" t="n">
        <v>2</v>
      </c>
      <c r="D2632" s="39"/>
      <c r="E2632" s="39"/>
      <c r="F2632" s="39"/>
      <c r="G2632" s="39"/>
      <c r="H2632" s="39"/>
      <c r="I2632" s="108"/>
    </row>
    <row r="2633" customFormat="false" ht="14.25" hidden="false" customHeight="false" outlineLevel="0" collapsed="false">
      <c r="A2633" s="366" t="s">
        <v>1716</v>
      </c>
      <c r="B2633" s="61" t="s">
        <v>1717</v>
      </c>
      <c r="C2633" s="184" t="n">
        <v>1</v>
      </c>
      <c r="D2633" s="39"/>
      <c r="E2633" s="39"/>
      <c r="F2633" s="39"/>
      <c r="G2633" s="39"/>
      <c r="H2633" s="39"/>
      <c r="I2633" s="108"/>
    </row>
    <row r="2634" customFormat="false" ht="14.25" hidden="false" customHeight="false" outlineLevel="0" collapsed="false">
      <c r="A2634" s="366" t="s">
        <v>1722</v>
      </c>
      <c r="B2634" s="61" t="s">
        <v>1717</v>
      </c>
      <c r="C2634" s="184" t="n">
        <v>1</v>
      </c>
      <c r="D2634" s="39"/>
      <c r="E2634" s="39"/>
      <c r="F2634" s="39"/>
      <c r="G2634" s="39"/>
      <c r="H2634" s="39"/>
      <c r="I2634" s="108"/>
    </row>
    <row r="2635" customFormat="false" ht="14.25" hidden="false" customHeight="false" outlineLevel="0" collapsed="false">
      <c r="A2635" s="366" t="s">
        <v>1955</v>
      </c>
      <c r="B2635" s="61" t="s">
        <v>1717</v>
      </c>
      <c r="C2635" s="184"/>
      <c r="D2635" s="39"/>
      <c r="E2635" s="39"/>
      <c r="F2635" s="39"/>
      <c r="G2635" s="39"/>
      <c r="H2635" s="39"/>
      <c r="I2635" s="108"/>
    </row>
    <row r="2636" customFormat="false" ht="14.25" hidden="false" customHeight="false" outlineLevel="0" collapsed="false">
      <c r="A2636" s="38"/>
      <c r="B2636" s="39"/>
      <c r="C2636" s="39"/>
      <c r="D2636" s="39"/>
      <c r="E2636" s="39"/>
      <c r="F2636" s="39"/>
      <c r="G2636" s="39"/>
      <c r="H2636" s="39"/>
      <c r="I2636" s="108"/>
    </row>
    <row r="2637" customFormat="false" ht="48" hidden="false" customHeight="false" outlineLevel="0" collapsed="false">
      <c r="A2637" s="436" t="s">
        <v>2012</v>
      </c>
      <c r="B2637" s="423" t="s">
        <v>1410</v>
      </c>
      <c r="C2637" s="437" t="n">
        <v>3</v>
      </c>
      <c r="D2637" s="437"/>
      <c r="E2637" s="437"/>
      <c r="F2637" s="437"/>
      <c r="G2637" s="437"/>
      <c r="H2637" s="437"/>
      <c r="I2637" s="438"/>
    </row>
    <row r="2638" customFormat="false" ht="18" hidden="false" customHeight="false" outlineLevel="0" collapsed="false">
      <c r="A2638" s="317" t="s">
        <v>1379</v>
      </c>
      <c r="B2638" s="74" t="s">
        <v>743</v>
      </c>
      <c r="C2638" s="75" t="n">
        <v>3</v>
      </c>
      <c r="D2638" s="39"/>
      <c r="E2638" s="39"/>
      <c r="F2638" s="39"/>
      <c r="G2638" s="39"/>
      <c r="H2638" s="39"/>
      <c r="I2638" s="108"/>
    </row>
    <row r="2639" customFormat="false" ht="12.75" hidden="false" customHeight="false" outlineLevel="0" collapsed="false">
      <c r="A2639" s="476"/>
      <c r="B2639" s="185"/>
      <c r="C2639" s="185"/>
      <c r="D2639" s="39"/>
      <c r="E2639" s="39"/>
      <c r="F2639" s="39"/>
      <c r="G2639" s="39"/>
      <c r="H2639" s="39"/>
      <c r="I2639" s="108"/>
    </row>
    <row r="2640" customFormat="false" ht="13.5" hidden="false" customHeight="false" outlineLevel="0" collapsed="false">
      <c r="A2640" s="427" t="s">
        <v>1745</v>
      </c>
      <c r="B2640" s="182"/>
      <c r="C2640" s="183"/>
      <c r="D2640" s="39"/>
      <c r="E2640" s="39"/>
      <c r="F2640" s="39"/>
      <c r="G2640" s="39"/>
      <c r="H2640" s="39"/>
      <c r="I2640" s="108"/>
    </row>
    <row r="2641" customFormat="false" ht="14.25" hidden="false" customHeight="false" outlineLevel="0" collapsed="false">
      <c r="A2641" s="366" t="s">
        <v>1720</v>
      </c>
      <c r="B2641" s="61" t="s">
        <v>1717</v>
      </c>
      <c r="C2641" s="184" t="n">
        <v>2</v>
      </c>
      <c r="D2641" s="39"/>
      <c r="E2641" s="39"/>
      <c r="F2641" s="39"/>
      <c r="G2641" s="39"/>
      <c r="H2641" s="39"/>
      <c r="I2641" s="108"/>
    </row>
    <row r="2642" customFormat="false" ht="14.25" hidden="false" customHeight="false" outlineLevel="0" collapsed="false">
      <c r="A2642" s="366" t="s">
        <v>1716</v>
      </c>
      <c r="B2642" s="61" t="s">
        <v>1717</v>
      </c>
      <c r="C2642" s="184" t="n">
        <v>1</v>
      </c>
      <c r="D2642" s="39"/>
      <c r="E2642" s="39"/>
      <c r="F2642" s="39"/>
      <c r="G2642" s="39"/>
      <c r="H2642" s="39"/>
      <c r="I2642" s="108"/>
    </row>
    <row r="2643" customFormat="false" ht="14.25" hidden="false" customHeight="false" outlineLevel="0" collapsed="false">
      <c r="A2643" s="366" t="s">
        <v>1722</v>
      </c>
      <c r="B2643" s="61" t="s">
        <v>1717</v>
      </c>
      <c r="C2643" s="184"/>
      <c r="D2643" s="39"/>
      <c r="E2643" s="39"/>
      <c r="F2643" s="39"/>
      <c r="G2643" s="39"/>
      <c r="H2643" s="39"/>
      <c r="I2643" s="108"/>
    </row>
    <row r="2644" customFormat="false" ht="14.25" hidden="false" customHeight="false" outlineLevel="0" collapsed="false">
      <c r="A2644" s="366" t="s">
        <v>1955</v>
      </c>
      <c r="B2644" s="61" t="s">
        <v>1717</v>
      </c>
      <c r="C2644" s="184"/>
      <c r="D2644" s="39"/>
      <c r="E2644" s="39"/>
      <c r="F2644" s="39"/>
      <c r="G2644" s="39"/>
      <c r="H2644" s="39"/>
      <c r="I2644" s="108"/>
    </row>
    <row r="2645" customFormat="false" ht="14.25" hidden="false" customHeight="false" outlineLevel="0" collapsed="false">
      <c r="A2645" s="38"/>
      <c r="B2645" s="39"/>
      <c r="C2645" s="39"/>
      <c r="D2645" s="39"/>
      <c r="E2645" s="39"/>
      <c r="F2645" s="39"/>
      <c r="G2645" s="39"/>
      <c r="H2645" s="39"/>
      <c r="I2645" s="108"/>
    </row>
    <row r="2646" customFormat="false" ht="16.5" hidden="false" customHeight="false" outlineLevel="0" collapsed="false">
      <c r="A2646" s="436" t="s">
        <v>2013</v>
      </c>
      <c r="B2646" s="423" t="s">
        <v>1410</v>
      </c>
      <c r="C2646" s="437" t="n">
        <v>3</v>
      </c>
      <c r="D2646" s="437"/>
      <c r="E2646" s="437"/>
      <c r="F2646" s="437"/>
      <c r="G2646" s="437"/>
      <c r="H2646" s="437"/>
      <c r="I2646" s="438"/>
    </row>
    <row r="2647" customFormat="false" ht="18" hidden="false" customHeight="false" outlineLevel="0" collapsed="false">
      <c r="A2647" s="317" t="s">
        <v>1379</v>
      </c>
      <c r="B2647" s="74" t="s">
        <v>743</v>
      </c>
      <c r="C2647" s="75" t="n">
        <v>3</v>
      </c>
      <c r="D2647" s="39"/>
      <c r="E2647" s="39"/>
      <c r="F2647" s="39"/>
      <c r="G2647" s="39"/>
      <c r="H2647" s="39"/>
      <c r="I2647" s="108"/>
    </row>
    <row r="2648" customFormat="false" ht="12.75" hidden="false" customHeight="false" outlineLevel="0" collapsed="false">
      <c r="A2648" s="476"/>
      <c r="B2648" s="185"/>
      <c r="C2648" s="185"/>
      <c r="D2648" s="39"/>
      <c r="E2648" s="39"/>
      <c r="F2648" s="39"/>
      <c r="G2648" s="39"/>
      <c r="H2648" s="39"/>
      <c r="I2648" s="108"/>
    </row>
    <row r="2649" customFormat="false" ht="13.5" hidden="false" customHeight="false" outlineLevel="0" collapsed="false">
      <c r="A2649" s="427" t="s">
        <v>1745</v>
      </c>
      <c r="B2649" s="182"/>
      <c r="C2649" s="183"/>
      <c r="D2649" s="39"/>
      <c r="E2649" s="39"/>
      <c r="F2649" s="39"/>
      <c r="G2649" s="39"/>
      <c r="H2649" s="39"/>
      <c r="I2649" s="108"/>
    </row>
    <row r="2650" customFormat="false" ht="14.25" hidden="false" customHeight="false" outlineLevel="0" collapsed="false">
      <c r="A2650" s="366" t="s">
        <v>1720</v>
      </c>
      <c r="B2650" s="61" t="s">
        <v>1717</v>
      </c>
      <c r="C2650" s="184" t="n">
        <v>2</v>
      </c>
      <c r="D2650" s="39"/>
      <c r="E2650" s="39"/>
      <c r="F2650" s="39"/>
      <c r="G2650" s="39"/>
      <c r="H2650" s="39"/>
      <c r="I2650" s="108"/>
    </row>
    <row r="2651" customFormat="false" ht="14.25" hidden="false" customHeight="false" outlineLevel="0" collapsed="false">
      <c r="A2651" s="366" t="s">
        <v>1716</v>
      </c>
      <c r="B2651" s="61" t="s">
        <v>1717</v>
      </c>
      <c r="C2651" s="184" t="n">
        <v>1</v>
      </c>
      <c r="D2651" s="39"/>
      <c r="E2651" s="39"/>
      <c r="F2651" s="39"/>
      <c r="G2651" s="39"/>
      <c r="H2651" s="39"/>
      <c r="I2651" s="108"/>
    </row>
    <row r="2652" customFormat="false" ht="14.25" hidden="false" customHeight="false" outlineLevel="0" collapsed="false">
      <c r="A2652" s="366" t="s">
        <v>1722</v>
      </c>
      <c r="B2652" s="61" t="s">
        <v>1717</v>
      </c>
      <c r="C2652" s="184"/>
      <c r="D2652" s="39"/>
      <c r="E2652" s="39"/>
      <c r="F2652" s="39"/>
      <c r="G2652" s="39"/>
      <c r="H2652" s="39"/>
      <c r="I2652" s="108"/>
    </row>
    <row r="2653" customFormat="false" ht="14.25" hidden="false" customHeight="false" outlineLevel="0" collapsed="false">
      <c r="A2653" s="366" t="s">
        <v>1955</v>
      </c>
      <c r="B2653" s="61" t="s">
        <v>1717</v>
      </c>
      <c r="C2653" s="184"/>
      <c r="D2653" s="39"/>
      <c r="E2653" s="39"/>
      <c r="F2653" s="39"/>
      <c r="G2653" s="39"/>
      <c r="H2653" s="39"/>
      <c r="I2653" s="108"/>
    </row>
    <row r="2654" customFormat="false" ht="14.25" hidden="false" customHeight="false" outlineLevel="0" collapsed="false">
      <c r="A2654" s="38"/>
      <c r="B2654" s="39"/>
      <c r="C2654" s="39"/>
      <c r="D2654" s="39"/>
      <c r="E2654" s="39"/>
      <c r="F2654" s="39"/>
      <c r="G2654" s="39"/>
      <c r="H2654" s="39"/>
      <c r="I2654" s="108"/>
    </row>
    <row r="2655" customFormat="false" ht="79.5" hidden="false" customHeight="false" outlineLevel="0" collapsed="false">
      <c r="A2655" s="436" t="s">
        <v>2014</v>
      </c>
      <c r="B2655" s="291" t="s">
        <v>1377</v>
      </c>
      <c r="C2655" s="437" t="n">
        <v>1.05</v>
      </c>
      <c r="D2655" s="437"/>
      <c r="E2655" s="437"/>
      <c r="F2655" s="437"/>
      <c r="G2655" s="437"/>
      <c r="H2655" s="437"/>
      <c r="I2655" s="438"/>
    </row>
    <row r="2656" customFormat="false" ht="18" hidden="false" customHeight="false" outlineLevel="0" collapsed="false">
      <c r="A2656" s="317" t="s">
        <v>1379</v>
      </c>
      <c r="B2656" s="74"/>
      <c r="C2656" s="75"/>
      <c r="D2656" s="39"/>
      <c r="E2656" s="39"/>
      <c r="F2656" s="39"/>
      <c r="G2656" s="39"/>
      <c r="H2656" s="39"/>
      <c r="I2656" s="108"/>
    </row>
    <row r="2657" customFormat="false" ht="12.75" hidden="false" customHeight="false" outlineLevel="0" collapsed="false">
      <c r="A2657" s="476"/>
      <c r="B2657" s="435"/>
      <c r="C2657" s="185"/>
      <c r="D2657" s="39"/>
      <c r="E2657" s="39"/>
      <c r="F2657" s="39"/>
      <c r="G2657" s="39"/>
      <c r="H2657" s="39"/>
      <c r="I2657" s="108"/>
    </row>
    <row r="2658" customFormat="false" ht="12.75" hidden="false" customHeight="false" outlineLevel="0" collapsed="false">
      <c r="A2658" s="427" t="s">
        <v>1745</v>
      </c>
      <c r="B2658" s="182"/>
      <c r="C2658" s="183"/>
      <c r="D2658" s="39"/>
      <c r="E2658" s="39"/>
      <c r="F2658" s="39"/>
      <c r="G2658" s="39"/>
      <c r="H2658" s="39"/>
      <c r="I2658" s="108"/>
    </row>
    <row r="2659" customFormat="false" ht="13.5" hidden="false" customHeight="false" outlineLevel="0" collapsed="false">
      <c r="A2659" s="427"/>
      <c r="B2659" s="182"/>
      <c r="C2659" s="183"/>
      <c r="D2659" s="39"/>
      <c r="E2659" s="39"/>
      <c r="F2659" s="39"/>
      <c r="G2659" s="39"/>
      <c r="H2659" s="39"/>
      <c r="I2659" s="108"/>
    </row>
    <row r="2660" customFormat="false" ht="14.25" hidden="false" customHeight="false" outlineLevel="0" collapsed="false">
      <c r="A2660" s="427" t="s">
        <v>1720</v>
      </c>
      <c r="B2660" s="61" t="s">
        <v>1717</v>
      </c>
      <c r="C2660" s="184" t="n">
        <v>2</v>
      </c>
      <c r="D2660" s="39"/>
      <c r="E2660" s="39"/>
      <c r="F2660" s="39"/>
      <c r="G2660" s="39"/>
      <c r="H2660" s="39"/>
      <c r="I2660" s="108"/>
    </row>
    <row r="2661" customFormat="false" ht="14.25" hidden="false" customHeight="false" outlineLevel="0" collapsed="false">
      <c r="A2661" s="366" t="s">
        <v>1393</v>
      </c>
      <c r="B2661" s="182" t="s">
        <v>143</v>
      </c>
      <c r="C2661" s="184" t="n">
        <v>0.5</v>
      </c>
      <c r="D2661" s="39"/>
      <c r="E2661" s="39"/>
      <c r="F2661" s="39"/>
      <c r="G2661" s="39"/>
      <c r="H2661" s="39"/>
      <c r="I2661" s="108"/>
    </row>
    <row r="2662" customFormat="false" ht="14.25" hidden="false" customHeight="false" outlineLevel="0" collapsed="false">
      <c r="A2662" s="366" t="s">
        <v>1411</v>
      </c>
      <c r="B2662" s="182" t="s">
        <v>143</v>
      </c>
      <c r="C2662" s="184" t="n">
        <v>0.7</v>
      </c>
      <c r="D2662" s="39"/>
      <c r="E2662" s="39"/>
      <c r="F2662" s="39"/>
      <c r="G2662" s="39"/>
      <c r="H2662" s="39"/>
      <c r="I2662" s="108"/>
    </row>
    <row r="2663" customFormat="false" ht="13.5" hidden="false" customHeight="false" outlineLevel="0" collapsed="false">
      <c r="A2663" s="427"/>
      <c r="B2663" s="182"/>
      <c r="C2663" s="183"/>
      <c r="D2663" s="39"/>
      <c r="E2663" s="39"/>
      <c r="F2663" s="39"/>
      <c r="G2663" s="39"/>
      <c r="H2663" s="39"/>
      <c r="I2663" s="108"/>
    </row>
    <row r="2664" customFormat="false" ht="13.5" hidden="false" customHeight="false" outlineLevel="0" collapsed="false">
      <c r="A2664" s="427" t="s">
        <v>1716</v>
      </c>
      <c r="B2664" s="182"/>
      <c r="C2664" s="183"/>
      <c r="D2664" s="39"/>
      <c r="E2664" s="39"/>
      <c r="F2664" s="39"/>
      <c r="G2664" s="39"/>
      <c r="H2664" s="39"/>
      <c r="I2664" s="108"/>
    </row>
    <row r="2665" customFormat="false" ht="14.25" hidden="false" customHeight="false" outlineLevel="0" collapsed="false">
      <c r="A2665" s="366" t="s">
        <v>1393</v>
      </c>
      <c r="B2665" s="182" t="s">
        <v>143</v>
      </c>
      <c r="C2665" s="184" t="n">
        <v>0.5</v>
      </c>
      <c r="D2665" s="39"/>
      <c r="E2665" s="39"/>
      <c r="F2665" s="39"/>
      <c r="G2665" s="39"/>
      <c r="H2665" s="39"/>
      <c r="I2665" s="108"/>
    </row>
    <row r="2666" customFormat="false" ht="14.25" hidden="false" customHeight="false" outlineLevel="0" collapsed="false">
      <c r="A2666" s="366" t="s">
        <v>1411</v>
      </c>
      <c r="B2666" s="182" t="s">
        <v>143</v>
      </c>
      <c r="C2666" s="184" t="n">
        <v>0.7</v>
      </c>
      <c r="D2666" s="39"/>
      <c r="E2666" s="39"/>
      <c r="F2666" s="39"/>
      <c r="G2666" s="39"/>
      <c r="H2666" s="39"/>
      <c r="I2666" s="108"/>
    </row>
    <row r="2667" customFormat="false" ht="13.5" hidden="false" customHeight="false" outlineLevel="0" collapsed="false">
      <c r="A2667" s="427"/>
      <c r="B2667" s="182"/>
      <c r="C2667" s="183"/>
      <c r="D2667" s="39"/>
      <c r="E2667" s="39"/>
      <c r="F2667" s="39"/>
      <c r="G2667" s="39"/>
      <c r="H2667" s="39"/>
      <c r="I2667" s="108"/>
    </row>
    <row r="2668" customFormat="false" ht="13.5" hidden="false" customHeight="false" outlineLevel="0" collapsed="false">
      <c r="A2668" s="427" t="s">
        <v>1722</v>
      </c>
      <c r="B2668" s="182"/>
      <c r="C2668" s="183"/>
      <c r="D2668" s="39"/>
      <c r="E2668" s="39"/>
      <c r="F2668" s="39"/>
      <c r="G2668" s="39"/>
      <c r="H2668" s="39"/>
      <c r="I2668" s="108"/>
    </row>
    <row r="2669" customFormat="false" ht="14.25" hidden="false" customHeight="false" outlineLevel="0" collapsed="false">
      <c r="A2669" s="366" t="s">
        <v>1393</v>
      </c>
      <c r="B2669" s="182" t="s">
        <v>143</v>
      </c>
      <c r="C2669" s="184"/>
      <c r="D2669" s="39"/>
      <c r="E2669" s="39"/>
      <c r="F2669" s="39"/>
      <c r="G2669" s="39"/>
      <c r="H2669" s="39"/>
      <c r="I2669" s="108"/>
    </row>
    <row r="2670" customFormat="false" ht="14.25" hidden="false" customHeight="false" outlineLevel="0" collapsed="false">
      <c r="A2670" s="366" t="s">
        <v>1411</v>
      </c>
      <c r="B2670" s="182" t="s">
        <v>143</v>
      </c>
      <c r="C2670" s="184"/>
      <c r="D2670" s="39"/>
      <c r="E2670" s="39"/>
      <c r="F2670" s="39"/>
      <c r="G2670" s="39"/>
      <c r="H2670" s="39"/>
      <c r="I2670" s="108"/>
    </row>
    <row r="2671" customFormat="false" ht="13.5" hidden="false" customHeight="false" outlineLevel="0" collapsed="false">
      <c r="A2671" s="427"/>
      <c r="B2671" s="182"/>
      <c r="C2671" s="183"/>
      <c r="D2671" s="39"/>
      <c r="E2671" s="39"/>
      <c r="F2671" s="39"/>
      <c r="G2671" s="39"/>
      <c r="H2671" s="39"/>
      <c r="I2671" s="108"/>
    </row>
    <row r="2672" customFormat="false" ht="12.75" hidden="false" customHeight="false" outlineLevel="0" collapsed="false">
      <c r="A2672" s="427"/>
      <c r="B2672" s="182"/>
      <c r="C2672" s="183"/>
      <c r="D2672" s="39"/>
      <c r="E2672" s="39"/>
      <c r="F2672" s="39"/>
      <c r="G2672" s="39"/>
      <c r="H2672" s="39"/>
      <c r="I2672" s="108"/>
    </row>
    <row r="2673" customFormat="false" ht="13.5" hidden="false" customHeight="false" outlineLevel="0" collapsed="false">
      <c r="A2673" s="427"/>
      <c r="B2673" s="182"/>
      <c r="C2673" s="183"/>
      <c r="D2673" s="39"/>
      <c r="E2673" s="39"/>
      <c r="F2673" s="39"/>
      <c r="G2673" s="39"/>
      <c r="H2673" s="39"/>
      <c r="I2673" s="108"/>
    </row>
    <row r="2674" customFormat="false" ht="18" hidden="false" customHeight="false" outlineLevel="0" collapsed="false">
      <c r="A2674" s="317" t="s">
        <v>1379</v>
      </c>
      <c r="B2674" s="74" t="s">
        <v>1377</v>
      </c>
      <c r="C2674" s="75" t="n">
        <v>1.05</v>
      </c>
      <c r="D2674" s="39"/>
      <c r="E2674" s="39"/>
      <c r="F2674" s="39"/>
      <c r="G2674" s="39"/>
      <c r="H2674" s="39"/>
      <c r="I2674" s="108"/>
    </row>
    <row r="2675" customFormat="false" ht="12.75" hidden="false" customHeight="false" outlineLevel="0" collapsed="false">
      <c r="A2675" s="427"/>
      <c r="B2675" s="182"/>
      <c r="C2675" s="183"/>
      <c r="D2675" s="39"/>
      <c r="E2675" s="39"/>
      <c r="F2675" s="39"/>
      <c r="G2675" s="39"/>
      <c r="H2675" s="39"/>
      <c r="I2675" s="108"/>
    </row>
    <row r="2676" customFormat="false" ht="12.75" hidden="false" customHeight="false" outlineLevel="0" collapsed="false">
      <c r="A2676" s="427"/>
      <c r="B2676" s="182"/>
      <c r="C2676" s="183"/>
      <c r="D2676" s="39"/>
      <c r="E2676" s="39"/>
      <c r="F2676" s="39"/>
      <c r="G2676" s="39"/>
      <c r="H2676" s="39"/>
      <c r="I2676" s="108"/>
    </row>
    <row r="2677" customFormat="false" ht="14.25" hidden="false" customHeight="false" outlineLevel="0" collapsed="false">
      <c r="A2677" s="427" t="s">
        <v>1720</v>
      </c>
      <c r="B2677" s="185" t="s">
        <v>1403</v>
      </c>
      <c r="C2677" s="145" t="n">
        <v>0.7</v>
      </c>
      <c r="D2677" s="39"/>
      <c r="E2677" s="39"/>
      <c r="F2677" s="39"/>
      <c r="G2677" s="39"/>
      <c r="H2677" s="39"/>
      <c r="I2677" s="108"/>
    </row>
    <row r="2678" customFormat="false" ht="14.25" hidden="false" customHeight="false" outlineLevel="0" collapsed="false">
      <c r="A2678" s="427" t="s">
        <v>1716</v>
      </c>
      <c r="B2678" s="185" t="s">
        <v>1403</v>
      </c>
      <c r="C2678" s="145" t="n">
        <v>0.35</v>
      </c>
      <c r="D2678" s="39"/>
      <c r="E2678" s="39"/>
      <c r="F2678" s="39"/>
      <c r="G2678" s="39"/>
      <c r="H2678" s="39"/>
      <c r="I2678" s="108"/>
    </row>
    <row r="2679" customFormat="false" ht="14.25" hidden="false" customHeight="false" outlineLevel="0" collapsed="false">
      <c r="A2679" s="427" t="s">
        <v>1722</v>
      </c>
      <c r="B2679" s="185" t="s">
        <v>1403</v>
      </c>
      <c r="C2679" s="145" t="n">
        <v>0</v>
      </c>
      <c r="D2679" s="39"/>
      <c r="E2679" s="39"/>
      <c r="F2679" s="39"/>
      <c r="G2679" s="39"/>
      <c r="H2679" s="39"/>
      <c r="I2679" s="108"/>
    </row>
    <row r="2680" customFormat="false" ht="12.75" hidden="false" customHeight="false" outlineLevel="0" collapsed="false">
      <c r="A2680" s="38"/>
      <c r="B2680" s="39"/>
      <c r="C2680" s="39"/>
      <c r="D2680" s="39"/>
      <c r="E2680" s="39"/>
      <c r="F2680" s="39"/>
      <c r="G2680" s="39"/>
      <c r="H2680" s="39"/>
      <c r="I2680" s="108"/>
    </row>
    <row r="2681" customFormat="false" ht="13.5" hidden="false" customHeight="false" outlineLevel="0" collapsed="false">
      <c r="A2681" s="38"/>
      <c r="B2681" s="39"/>
      <c r="C2681" s="39"/>
      <c r="D2681" s="39"/>
      <c r="E2681" s="39"/>
      <c r="F2681" s="39"/>
      <c r="G2681" s="39"/>
      <c r="H2681" s="39"/>
      <c r="I2681" s="108"/>
    </row>
    <row r="2682" customFormat="false" ht="111" hidden="false" customHeight="false" outlineLevel="0" collapsed="false">
      <c r="A2682" s="436" t="s">
        <v>605</v>
      </c>
      <c r="B2682" s="423" t="s">
        <v>1410</v>
      </c>
      <c r="C2682" s="437" t="n">
        <v>6</v>
      </c>
      <c r="D2682" s="437"/>
      <c r="E2682" s="437"/>
      <c r="F2682" s="437"/>
      <c r="G2682" s="437"/>
      <c r="H2682" s="437"/>
      <c r="I2682" s="438"/>
    </row>
    <row r="2683" customFormat="false" ht="18" hidden="false" customHeight="false" outlineLevel="0" collapsed="false">
      <c r="A2683" s="317" t="s">
        <v>1379</v>
      </c>
      <c r="B2683" s="74" t="s">
        <v>743</v>
      </c>
      <c r="C2683" s="75" t="n">
        <v>6</v>
      </c>
      <c r="D2683" s="39"/>
      <c r="E2683" s="39"/>
      <c r="F2683" s="39"/>
      <c r="G2683" s="39"/>
      <c r="H2683" s="39"/>
      <c r="I2683" s="108"/>
    </row>
    <row r="2684" customFormat="false" ht="12.75" hidden="false" customHeight="false" outlineLevel="0" collapsed="false">
      <c r="A2684" s="476"/>
      <c r="B2684" s="185"/>
      <c r="C2684" s="185"/>
      <c r="D2684" s="39"/>
      <c r="E2684" s="39"/>
      <c r="F2684" s="39"/>
      <c r="G2684" s="39"/>
      <c r="H2684" s="39"/>
      <c r="I2684" s="108"/>
    </row>
    <row r="2685" customFormat="false" ht="13.5" hidden="false" customHeight="false" outlineLevel="0" collapsed="false">
      <c r="A2685" s="427" t="s">
        <v>1745</v>
      </c>
      <c r="B2685" s="182"/>
      <c r="C2685" s="183"/>
      <c r="D2685" s="39"/>
      <c r="E2685" s="39"/>
      <c r="F2685" s="39"/>
      <c r="G2685" s="39"/>
      <c r="H2685" s="39"/>
      <c r="I2685" s="108"/>
    </row>
    <row r="2686" customFormat="false" ht="14.25" hidden="false" customHeight="false" outlineLevel="0" collapsed="false">
      <c r="A2686" s="366" t="s">
        <v>1720</v>
      </c>
      <c r="B2686" s="61" t="s">
        <v>1717</v>
      </c>
      <c r="C2686" s="184" t="n">
        <v>6</v>
      </c>
      <c r="D2686" s="39"/>
      <c r="E2686" s="39"/>
      <c r="F2686" s="39"/>
      <c r="G2686" s="39"/>
      <c r="H2686" s="39"/>
      <c r="I2686" s="108"/>
    </row>
    <row r="2687" customFormat="false" ht="14.25" hidden="false" customHeight="false" outlineLevel="0" collapsed="false">
      <c r="A2687" s="366" t="s">
        <v>1716</v>
      </c>
      <c r="B2687" s="61" t="s">
        <v>1717</v>
      </c>
      <c r="C2687" s="184"/>
      <c r="D2687" s="39"/>
      <c r="E2687" s="39"/>
      <c r="F2687" s="39"/>
      <c r="G2687" s="39"/>
      <c r="H2687" s="39"/>
      <c r="I2687" s="108"/>
    </row>
    <row r="2688" customFormat="false" ht="14.25" hidden="false" customHeight="false" outlineLevel="0" collapsed="false">
      <c r="A2688" s="366" t="s">
        <v>1722</v>
      </c>
      <c r="B2688" s="61" t="s">
        <v>1717</v>
      </c>
      <c r="C2688" s="184"/>
      <c r="D2688" s="39"/>
      <c r="E2688" s="39"/>
      <c r="F2688" s="39"/>
      <c r="G2688" s="39"/>
      <c r="H2688" s="39"/>
      <c r="I2688" s="108"/>
    </row>
    <row r="2689" customFormat="false" ht="14.25" hidden="false" customHeight="false" outlineLevel="0" collapsed="false">
      <c r="A2689" s="366" t="s">
        <v>1955</v>
      </c>
      <c r="B2689" s="61" t="s">
        <v>1717</v>
      </c>
      <c r="C2689" s="184"/>
      <c r="D2689" s="39"/>
      <c r="E2689" s="39"/>
      <c r="F2689" s="39"/>
      <c r="G2689" s="39"/>
      <c r="H2689" s="39"/>
      <c r="I2689" s="108"/>
    </row>
    <row r="2690" customFormat="false" ht="14.25" hidden="false" customHeight="false" outlineLevel="0" collapsed="false">
      <c r="A2690" s="38"/>
      <c r="B2690" s="39"/>
      <c r="C2690" s="39"/>
      <c r="D2690" s="39"/>
      <c r="E2690" s="39"/>
      <c r="F2690" s="39"/>
      <c r="G2690" s="39"/>
      <c r="H2690" s="39"/>
      <c r="I2690" s="108"/>
    </row>
    <row r="2691" customFormat="false" ht="111" hidden="false" customHeight="false" outlineLevel="0" collapsed="false">
      <c r="A2691" s="436" t="s">
        <v>608</v>
      </c>
      <c r="B2691" s="423" t="s">
        <v>1410</v>
      </c>
      <c r="C2691" s="437" t="n">
        <v>2</v>
      </c>
      <c r="D2691" s="437"/>
      <c r="E2691" s="437"/>
      <c r="F2691" s="437"/>
      <c r="G2691" s="437"/>
      <c r="H2691" s="437"/>
      <c r="I2691" s="438"/>
    </row>
    <row r="2692" customFormat="false" ht="18" hidden="false" customHeight="false" outlineLevel="0" collapsed="false">
      <c r="A2692" s="317" t="s">
        <v>1379</v>
      </c>
      <c r="B2692" s="74" t="s">
        <v>743</v>
      </c>
      <c r="C2692" s="75" t="n">
        <v>2</v>
      </c>
      <c r="D2692" s="39"/>
      <c r="E2692" s="39"/>
      <c r="F2692" s="39"/>
      <c r="G2692" s="39"/>
      <c r="H2692" s="39"/>
      <c r="I2692" s="108"/>
    </row>
    <row r="2693" customFormat="false" ht="12.75" hidden="false" customHeight="false" outlineLevel="0" collapsed="false">
      <c r="A2693" s="476"/>
      <c r="B2693" s="185"/>
      <c r="C2693" s="185"/>
      <c r="D2693" s="39"/>
      <c r="E2693" s="39"/>
      <c r="F2693" s="39"/>
      <c r="G2693" s="39"/>
      <c r="H2693" s="39"/>
      <c r="I2693" s="108"/>
    </row>
    <row r="2694" customFormat="false" ht="13.5" hidden="false" customHeight="false" outlineLevel="0" collapsed="false">
      <c r="A2694" s="427" t="s">
        <v>1745</v>
      </c>
      <c r="B2694" s="182"/>
      <c r="C2694" s="183"/>
      <c r="D2694" s="39"/>
      <c r="E2694" s="39"/>
      <c r="F2694" s="39"/>
      <c r="G2694" s="39"/>
      <c r="H2694" s="39"/>
      <c r="I2694" s="108"/>
    </row>
    <row r="2695" customFormat="false" ht="14.25" hidden="false" customHeight="false" outlineLevel="0" collapsed="false">
      <c r="A2695" s="366" t="s">
        <v>1720</v>
      </c>
      <c r="B2695" s="61" t="s">
        <v>1717</v>
      </c>
      <c r="C2695" s="184" t="n">
        <v>2</v>
      </c>
      <c r="D2695" s="39"/>
      <c r="E2695" s="39"/>
      <c r="F2695" s="39"/>
      <c r="G2695" s="39"/>
      <c r="H2695" s="39"/>
      <c r="I2695" s="108"/>
    </row>
    <row r="2696" customFormat="false" ht="14.25" hidden="false" customHeight="false" outlineLevel="0" collapsed="false">
      <c r="A2696" s="366" t="s">
        <v>1716</v>
      </c>
      <c r="B2696" s="61" t="s">
        <v>1717</v>
      </c>
      <c r="C2696" s="184"/>
      <c r="D2696" s="39"/>
      <c r="E2696" s="39"/>
      <c r="F2696" s="39"/>
      <c r="G2696" s="39"/>
      <c r="H2696" s="39"/>
      <c r="I2696" s="108"/>
    </row>
    <row r="2697" customFormat="false" ht="14.25" hidden="false" customHeight="false" outlineLevel="0" collapsed="false">
      <c r="A2697" s="366" t="s">
        <v>1722</v>
      </c>
      <c r="B2697" s="61" t="s">
        <v>1717</v>
      </c>
      <c r="C2697" s="184"/>
      <c r="D2697" s="39"/>
      <c r="E2697" s="39"/>
      <c r="F2697" s="39"/>
      <c r="G2697" s="39"/>
      <c r="H2697" s="39"/>
      <c r="I2697" s="108"/>
    </row>
    <row r="2698" customFormat="false" ht="14.25" hidden="false" customHeight="false" outlineLevel="0" collapsed="false">
      <c r="A2698" s="366" t="s">
        <v>1955</v>
      </c>
      <c r="B2698" s="61" t="s">
        <v>1717</v>
      </c>
      <c r="C2698" s="184"/>
      <c r="D2698" s="39"/>
      <c r="E2698" s="39"/>
      <c r="F2698" s="39"/>
      <c r="G2698" s="39"/>
      <c r="H2698" s="39"/>
      <c r="I2698" s="108"/>
    </row>
    <row r="2699" customFormat="false" ht="14.25" hidden="false" customHeight="false" outlineLevel="0" collapsed="false">
      <c r="A2699" s="38"/>
      <c r="B2699" s="39"/>
      <c r="C2699" s="39"/>
      <c r="D2699" s="39"/>
      <c r="E2699" s="39"/>
      <c r="F2699" s="39"/>
      <c r="G2699" s="39"/>
      <c r="H2699" s="39"/>
      <c r="I2699" s="108"/>
    </row>
    <row r="2700" customFormat="false" ht="95.25" hidden="false" customHeight="false" outlineLevel="0" collapsed="false">
      <c r="A2700" s="436" t="s">
        <v>2015</v>
      </c>
      <c r="B2700" s="423" t="s">
        <v>1410</v>
      </c>
      <c r="C2700" s="437" t="n">
        <v>2</v>
      </c>
      <c r="D2700" s="437"/>
      <c r="E2700" s="437"/>
      <c r="F2700" s="437"/>
      <c r="G2700" s="437"/>
      <c r="H2700" s="437"/>
      <c r="I2700" s="438"/>
    </row>
    <row r="2701" customFormat="false" ht="18" hidden="false" customHeight="false" outlineLevel="0" collapsed="false">
      <c r="A2701" s="317" t="s">
        <v>1379</v>
      </c>
      <c r="B2701" s="74" t="s">
        <v>743</v>
      </c>
      <c r="C2701" s="75" t="n">
        <v>2</v>
      </c>
      <c r="D2701" s="39"/>
      <c r="E2701" s="39"/>
      <c r="F2701" s="39"/>
      <c r="G2701" s="39"/>
      <c r="H2701" s="39"/>
      <c r="I2701" s="108"/>
    </row>
    <row r="2702" customFormat="false" ht="12.75" hidden="false" customHeight="false" outlineLevel="0" collapsed="false">
      <c r="A2702" s="476"/>
      <c r="B2702" s="185"/>
      <c r="C2702" s="185"/>
      <c r="D2702" s="39"/>
      <c r="E2702" s="39"/>
      <c r="F2702" s="39"/>
      <c r="G2702" s="39"/>
      <c r="H2702" s="39"/>
      <c r="I2702" s="108"/>
    </row>
    <row r="2703" customFormat="false" ht="13.5" hidden="false" customHeight="false" outlineLevel="0" collapsed="false">
      <c r="A2703" s="427" t="s">
        <v>1745</v>
      </c>
      <c r="B2703" s="182"/>
      <c r="C2703" s="183"/>
      <c r="D2703" s="39"/>
      <c r="E2703" s="39"/>
      <c r="F2703" s="39"/>
      <c r="G2703" s="39"/>
      <c r="H2703" s="39"/>
      <c r="I2703" s="108"/>
    </row>
    <row r="2704" customFormat="false" ht="14.25" hidden="false" customHeight="false" outlineLevel="0" collapsed="false">
      <c r="A2704" s="366" t="s">
        <v>1720</v>
      </c>
      <c r="B2704" s="61" t="s">
        <v>1717</v>
      </c>
      <c r="C2704" s="184" t="n">
        <v>2</v>
      </c>
      <c r="D2704" s="39"/>
      <c r="E2704" s="39"/>
      <c r="F2704" s="39"/>
      <c r="G2704" s="39"/>
      <c r="H2704" s="39"/>
      <c r="I2704" s="108"/>
    </row>
    <row r="2705" customFormat="false" ht="14.25" hidden="false" customHeight="false" outlineLevel="0" collapsed="false">
      <c r="A2705" s="366" t="s">
        <v>1716</v>
      </c>
      <c r="B2705" s="61" t="s">
        <v>1717</v>
      </c>
      <c r="C2705" s="184"/>
      <c r="D2705" s="39"/>
      <c r="E2705" s="39"/>
      <c r="F2705" s="39"/>
      <c r="G2705" s="39"/>
      <c r="H2705" s="39"/>
      <c r="I2705" s="108"/>
    </row>
    <row r="2706" customFormat="false" ht="14.25" hidden="false" customHeight="false" outlineLevel="0" collapsed="false">
      <c r="A2706" s="366" t="s">
        <v>1722</v>
      </c>
      <c r="B2706" s="61" t="s">
        <v>1717</v>
      </c>
      <c r="C2706" s="184"/>
      <c r="D2706" s="39"/>
      <c r="E2706" s="39"/>
      <c r="F2706" s="39"/>
      <c r="G2706" s="39"/>
      <c r="H2706" s="39"/>
      <c r="I2706" s="108"/>
    </row>
    <row r="2707" customFormat="false" ht="14.25" hidden="false" customHeight="false" outlineLevel="0" collapsed="false">
      <c r="A2707" s="366" t="s">
        <v>1955</v>
      </c>
      <c r="B2707" s="61" t="s">
        <v>1717</v>
      </c>
      <c r="C2707" s="184"/>
      <c r="D2707" s="39"/>
      <c r="E2707" s="39"/>
      <c r="F2707" s="39"/>
      <c r="G2707" s="39"/>
      <c r="H2707" s="39"/>
      <c r="I2707" s="108"/>
    </row>
    <row r="2708" customFormat="false" ht="13.5" hidden="false" customHeight="false" outlineLevel="0" collapsed="false">
      <c r="A2708" s="38"/>
      <c r="B2708" s="39"/>
      <c r="C2708" s="39"/>
      <c r="D2708" s="39"/>
      <c r="E2708" s="39"/>
      <c r="F2708" s="39"/>
      <c r="G2708" s="39"/>
      <c r="H2708" s="39"/>
      <c r="I2708" s="108"/>
    </row>
    <row r="2709" customFormat="false" ht="13.5" hidden="false" customHeight="false" outlineLevel="0" collapsed="false">
      <c r="A2709" s="38"/>
      <c r="B2709" s="39"/>
      <c r="C2709" s="39"/>
      <c r="D2709" s="39"/>
      <c r="E2709" s="39"/>
      <c r="F2709" s="39"/>
      <c r="G2709" s="39"/>
      <c r="H2709" s="39"/>
      <c r="I2709" s="108"/>
    </row>
    <row r="2710" customFormat="false" ht="16.5" hidden="false" customHeight="false" outlineLevel="0" collapsed="false">
      <c r="A2710" s="436" t="s">
        <v>2016</v>
      </c>
      <c r="B2710" s="291" t="s">
        <v>75</v>
      </c>
      <c r="C2710" s="437" t="n">
        <v>33.84</v>
      </c>
      <c r="D2710" s="437"/>
      <c r="E2710" s="437"/>
      <c r="F2710" s="437"/>
      <c r="G2710" s="437"/>
      <c r="H2710" s="437"/>
      <c r="I2710" s="438"/>
    </row>
    <row r="2711" customFormat="false" ht="18" hidden="false" customHeight="false" outlineLevel="0" collapsed="false">
      <c r="A2711" s="317" t="s">
        <v>1379</v>
      </c>
      <c r="B2711" s="74" t="s">
        <v>75</v>
      </c>
      <c r="C2711" s="75" t="n">
        <v>33.84</v>
      </c>
      <c r="D2711" s="39"/>
      <c r="E2711" s="39"/>
      <c r="F2711" s="39"/>
      <c r="G2711" s="39"/>
      <c r="H2711" s="39"/>
      <c r="I2711" s="108"/>
    </row>
    <row r="2712" customFormat="false" ht="12.75" hidden="false" customHeight="false" outlineLevel="0" collapsed="false">
      <c r="A2712" s="318"/>
      <c r="B2712" s="182"/>
      <c r="C2712" s="145"/>
      <c r="D2712" s="39"/>
      <c r="E2712" s="39"/>
      <c r="F2712" s="39"/>
      <c r="G2712" s="39"/>
      <c r="H2712" s="39"/>
      <c r="I2712" s="108"/>
    </row>
    <row r="2713" customFormat="false" ht="12.75" hidden="false" customHeight="false" outlineLevel="0" collapsed="false">
      <c r="A2713" s="303" t="s">
        <v>2017</v>
      </c>
      <c r="B2713" s="185" t="s">
        <v>75</v>
      </c>
      <c r="C2713" s="145" t="n">
        <v>2</v>
      </c>
      <c r="D2713" s="39"/>
      <c r="E2713" s="39"/>
      <c r="F2713" s="39"/>
      <c r="G2713" s="39"/>
      <c r="H2713" s="39"/>
      <c r="I2713" s="108"/>
    </row>
    <row r="2714" customFormat="false" ht="12.75" hidden="false" customHeight="false" outlineLevel="0" collapsed="false">
      <c r="A2714" s="318"/>
      <c r="B2714" s="182"/>
      <c r="C2714" s="183"/>
      <c r="D2714" s="39"/>
      <c r="E2714" s="39"/>
      <c r="F2714" s="39"/>
      <c r="G2714" s="39"/>
      <c r="H2714" s="39"/>
      <c r="I2714" s="108"/>
    </row>
    <row r="2715" customFormat="false" ht="12.75" hidden="false" customHeight="false" outlineLevel="0" collapsed="false">
      <c r="A2715" s="303" t="s">
        <v>2018</v>
      </c>
      <c r="B2715" s="185" t="s">
        <v>75</v>
      </c>
      <c r="C2715" s="145" t="n">
        <v>22.84</v>
      </c>
      <c r="D2715" s="39"/>
      <c r="E2715" s="39"/>
      <c r="F2715" s="39"/>
      <c r="G2715" s="39"/>
      <c r="H2715" s="39"/>
      <c r="I2715" s="108"/>
    </row>
    <row r="2716" customFormat="false" ht="12.75" hidden="false" customHeight="false" outlineLevel="0" collapsed="false">
      <c r="A2716" s="318"/>
      <c r="B2716" s="182"/>
      <c r="C2716" s="183"/>
      <c r="D2716" s="39"/>
      <c r="E2716" s="39"/>
      <c r="F2716" s="39"/>
      <c r="G2716" s="39"/>
      <c r="H2716" s="39"/>
      <c r="I2716" s="108"/>
    </row>
    <row r="2717" customFormat="false" ht="12.75" hidden="false" customHeight="false" outlineLevel="0" collapsed="false">
      <c r="A2717" s="303" t="s">
        <v>2019</v>
      </c>
      <c r="B2717" s="185" t="s">
        <v>75</v>
      </c>
      <c r="C2717" s="145" t="n">
        <v>9</v>
      </c>
      <c r="D2717" s="39"/>
      <c r="E2717" s="39"/>
      <c r="F2717" s="39"/>
      <c r="G2717" s="39"/>
      <c r="H2717" s="39"/>
      <c r="I2717" s="108"/>
    </row>
    <row r="2718" customFormat="false" ht="12.75" hidden="false" customHeight="false" outlineLevel="0" collapsed="false">
      <c r="A2718" s="38"/>
      <c r="B2718" s="39"/>
      <c r="C2718" s="39"/>
      <c r="D2718" s="39"/>
      <c r="E2718" s="39"/>
      <c r="F2718" s="39"/>
      <c r="G2718" s="39"/>
      <c r="H2718" s="39"/>
      <c r="I2718" s="108"/>
    </row>
    <row r="2719" customFormat="false" ht="13.5" hidden="false" customHeight="false" outlineLevel="0" collapsed="false">
      <c r="A2719" s="38"/>
      <c r="B2719" s="39"/>
      <c r="C2719" s="39"/>
      <c r="D2719" s="39"/>
      <c r="E2719" s="39"/>
      <c r="F2719" s="39"/>
      <c r="G2719" s="39"/>
      <c r="H2719" s="39"/>
      <c r="I2719" s="108"/>
    </row>
    <row r="2720" customFormat="false" ht="48" hidden="false" customHeight="false" outlineLevel="0" collapsed="false">
      <c r="A2720" s="528" t="s">
        <v>2020</v>
      </c>
      <c r="B2720" s="529" t="s">
        <v>1377</v>
      </c>
      <c r="C2720" s="530" t="n">
        <v>821.94</v>
      </c>
      <c r="D2720" s="437"/>
      <c r="E2720" s="437"/>
      <c r="F2720" s="437"/>
      <c r="G2720" s="437"/>
      <c r="H2720" s="437"/>
      <c r="I2720" s="438"/>
    </row>
    <row r="2721" customFormat="false" ht="15.75" hidden="false" customHeight="false" outlineLevel="0" collapsed="false">
      <c r="A2721" s="479" t="s">
        <v>2021</v>
      </c>
      <c r="B2721" s="531"/>
      <c r="C2721" s="532" t="n">
        <v>789.68</v>
      </c>
      <c r="D2721" s="39"/>
      <c r="E2721" s="39"/>
      <c r="F2721" s="39"/>
      <c r="G2721" s="39"/>
      <c r="H2721" s="39"/>
      <c r="I2721" s="108"/>
    </row>
    <row r="2722" customFormat="false" ht="16.5" hidden="false" customHeight="false" outlineLevel="0" collapsed="false">
      <c r="A2722" s="479" t="s">
        <v>2022</v>
      </c>
      <c r="B2722" s="531"/>
      <c r="C2722" s="532" t="n">
        <v>32.26</v>
      </c>
      <c r="D2722" s="39"/>
      <c r="E2722" s="39"/>
      <c r="F2722" s="39"/>
      <c r="G2722" s="39"/>
      <c r="H2722" s="39"/>
      <c r="I2722" s="108"/>
    </row>
    <row r="2723" customFormat="false" ht="18.75" hidden="false" customHeight="false" outlineLevel="0" collapsed="false">
      <c r="A2723" s="317" t="s">
        <v>2023</v>
      </c>
      <c r="B2723" s="291" t="s">
        <v>1377</v>
      </c>
      <c r="C2723" s="75" t="n">
        <v>356.45</v>
      </c>
      <c r="D2723" s="39"/>
      <c r="E2723" s="39"/>
      <c r="F2723" s="39"/>
      <c r="G2723" s="39"/>
      <c r="H2723" s="39"/>
      <c r="I2723" s="108"/>
    </row>
    <row r="2724" customFormat="false" ht="13.5" hidden="false" customHeight="false" outlineLevel="0" collapsed="false">
      <c r="A2724" s="272"/>
      <c r="B2724" s="182"/>
      <c r="C2724" s="277"/>
      <c r="D2724" s="39"/>
      <c r="E2724" s="39"/>
      <c r="F2724" s="39"/>
      <c r="G2724" s="39"/>
      <c r="H2724" s="39"/>
      <c r="I2724" s="108"/>
    </row>
    <row r="2725" customFormat="false" ht="14.25" hidden="false" customHeight="false" outlineLevel="0" collapsed="false">
      <c r="A2725" s="533" t="s">
        <v>1635</v>
      </c>
      <c r="B2725" s="298" t="s">
        <v>143</v>
      </c>
      <c r="C2725" s="184" t="n">
        <v>2.2</v>
      </c>
      <c r="D2725" s="39"/>
      <c r="E2725" s="39"/>
      <c r="F2725" s="39"/>
      <c r="G2725" s="39"/>
      <c r="H2725" s="39"/>
      <c r="I2725" s="108"/>
    </row>
    <row r="2726" customFormat="false" ht="14.25" hidden="false" customHeight="false" outlineLevel="0" collapsed="false">
      <c r="A2726" s="533"/>
      <c r="B2726" s="182"/>
      <c r="C2726" s="492"/>
      <c r="D2726" s="39"/>
      <c r="E2726" s="39"/>
      <c r="F2726" s="39"/>
      <c r="G2726" s="39"/>
      <c r="H2726" s="39"/>
      <c r="I2726" s="108"/>
    </row>
    <row r="2727" customFormat="false" ht="14.25" hidden="false" customHeight="false" outlineLevel="0" collapsed="false">
      <c r="A2727" s="406" t="s">
        <v>2024</v>
      </c>
      <c r="B2727" s="298" t="s">
        <v>143</v>
      </c>
      <c r="C2727" s="184" t="n">
        <v>0</v>
      </c>
      <c r="D2727" s="39"/>
      <c r="E2727" s="39"/>
      <c r="F2727" s="39"/>
      <c r="G2727" s="39"/>
      <c r="H2727" s="39"/>
      <c r="I2727" s="108"/>
    </row>
    <row r="2728" customFormat="false" ht="14.25" hidden="false" customHeight="false" outlineLevel="0" collapsed="false">
      <c r="A2728" s="406" t="s">
        <v>2025</v>
      </c>
      <c r="B2728" s="298" t="s">
        <v>143</v>
      </c>
      <c r="C2728" s="184" t="n">
        <v>24.97</v>
      </c>
      <c r="D2728" s="39"/>
      <c r="E2728" s="39"/>
      <c r="F2728" s="39"/>
      <c r="G2728" s="39"/>
      <c r="H2728" s="39"/>
      <c r="I2728" s="108"/>
    </row>
    <row r="2729" customFormat="false" ht="14.25" hidden="false" customHeight="false" outlineLevel="0" collapsed="false">
      <c r="A2729" s="406" t="s">
        <v>2026</v>
      </c>
      <c r="B2729" s="298" t="s">
        <v>143</v>
      </c>
      <c r="C2729" s="184" t="n">
        <v>39.97</v>
      </c>
      <c r="D2729" s="39"/>
      <c r="E2729" s="39"/>
      <c r="F2729" s="39"/>
      <c r="G2729" s="39"/>
      <c r="H2729" s="39"/>
      <c r="I2729" s="108"/>
    </row>
    <row r="2730" customFormat="false" ht="14.25" hidden="false" customHeight="false" outlineLevel="0" collapsed="false">
      <c r="A2730" s="406" t="s">
        <v>2027</v>
      </c>
      <c r="B2730" s="298" t="s">
        <v>143</v>
      </c>
      <c r="C2730" s="184" t="n">
        <v>35.39</v>
      </c>
      <c r="D2730" s="39"/>
      <c r="E2730" s="39"/>
      <c r="F2730" s="39"/>
      <c r="G2730" s="39"/>
      <c r="H2730" s="39"/>
      <c r="I2730" s="108"/>
    </row>
    <row r="2731" customFormat="false" ht="14.25" hidden="false" customHeight="false" outlineLevel="0" collapsed="false">
      <c r="A2731" s="534"/>
      <c r="B2731" s="279"/>
      <c r="C2731" s="492"/>
      <c r="D2731" s="39"/>
      <c r="E2731" s="39"/>
      <c r="F2731" s="39"/>
      <c r="G2731" s="39"/>
      <c r="H2731" s="39"/>
      <c r="I2731" s="108"/>
    </row>
    <row r="2732" customFormat="false" ht="14.25" hidden="false" customHeight="false" outlineLevel="0" collapsed="false">
      <c r="A2732" s="406" t="s">
        <v>2028</v>
      </c>
      <c r="B2732" s="298" t="s">
        <v>143</v>
      </c>
      <c r="C2732" s="184" t="n">
        <v>100.33</v>
      </c>
      <c r="D2732" s="39"/>
      <c r="E2732" s="39"/>
      <c r="F2732" s="39"/>
      <c r="G2732" s="39"/>
      <c r="H2732" s="39"/>
      <c r="I2732" s="108"/>
    </row>
    <row r="2733" customFormat="false" ht="14.25" hidden="false" customHeight="false" outlineLevel="0" collapsed="false">
      <c r="A2733" s="406" t="s">
        <v>2029</v>
      </c>
      <c r="B2733" s="298" t="s">
        <v>33</v>
      </c>
      <c r="C2733" s="184" t="n">
        <v>220.73</v>
      </c>
      <c r="D2733" s="39"/>
      <c r="E2733" s="39"/>
      <c r="F2733" s="39"/>
      <c r="G2733" s="39"/>
      <c r="H2733" s="39"/>
      <c r="I2733" s="108"/>
    </row>
    <row r="2734" customFormat="false" ht="13.5" hidden="false" customHeight="false" outlineLevel="0" collapsed="false">
      <c r="A2734" s="406"/>
      <c r="B2734" s="182"/>
      <c r="C2734" s="130"/>
      <c r="D2734" s="39"/>
      <c r="E2734" s="39"/>
      <c r="F2734" s="39"/>
      <c r="G2734" s="39"/>
      <c r="H2734" s="39"/>
      <c r="I2734" s="108"/>
    </row>
    <row r="2735" customFormat="false" ht="13.5" hidden="false" customHeight="false" outlineLevel="0" collapsed="false">
      <c r="A2735" s="535"/>
      <c r="B2735" s="536"/>
      <c r="C2735" s="536"/>
      <c r="D2735" s="39"/>
      <c r="E2735" s="39"/>
      <c r="F2735" s="39"/>
      <c r="G2735" s="39"/>
      <c r="H2735" s="39"/>
      <c r="I2735" s="108"/>
    </row>
    <row r="2736" customFormat="false" ht="18" hidden="false" customHeight="false" outlineLevel="0" collapsed="false">
      <c r="A2736" s="317" t="s">
        <v>1379</v>
      </c>
      <c r="B2736" s="74" t="s">
        <v>1377</v>
      </c>
      <c r="C2736" s="75" t="n">
        <v>380.48</v>
      </c>
      <c r="D2736" s="39"/>
      <c r="E2736" s="39"/>
      <c r="F2736" s="39"/>
      <c r="G2736" s="39"/>
      <c r="H2736" s="39"/>
      <c r="I2736" s="108"/>
    </row>
    <row r="2737" customFormat="false" ht="18" hidden="false" customHeight="false" outlineLevel="0" collapsed="false">
      <c r="A2737" s="537"/>
      <c r="B2737" s="538"/>
      <c r="C2737" s="539"/>
      <c r="D2737" s="39"/>
      <c r="E2737" s="39"/>
      <c r="F2737" s="39"/>
      <c r="G2737" s="39"/>
      <c r="H2737" s="39"/>
      <c r="I2737" s="108"/>
    </row>
    <row r="2738" customFormat="false" ht="15.75" hidden="false" customHeight="false" outlineLevel="0" collapsed="false">
      <c r="A2738" s="406" t="s">
        <v>2030</v>
      </c>
      <c r="B2738" s="538"/>
      <c r="C2738" s="539"/>
      <c r="D2738" s="39"/>
      <c r="E2738" s="39"/>
      <c r="F2738" s="39"/>
      <c r="G2738" s="39"/>
      <c r="H2738" s="39"/>
      <c r="I2738" s="108"/>
    </row>
    <row r="2739" customFormat="false" ht="12.75" hidden="false" customHeight="false" outlineLevel="0" collapsed="false">
      <c r="A2739" s="406"/>
      <c r="B2739" s="182"/>
      <c r="C2739" s="183"/>
      <c r="D2739" s="39"/>
      <c r="E2739" s="39"/>
      <c r="F2739" s="39"/>
      <c r="G2739" s="39"/>
      <c r="H2739" s="39"/>
      <c r="I2739" s="108"/>
    </row>
    <row r="2740" customFormat="false" ht="14.25" hidden="false" customHeight="false" outlineLevel="0" collapsed="false">
      <c r="A2740" s="534" t="s">
        <v>1651</v>
      </c>
      <c r="B2740" s="279" t="s">
        <v>1642</v>
      </c>
      <c r="C2740" s="145" t="n">
        <v>348.22</v>
      </c>
      <c r="D2740" s="39"/>
      <c r="E2740" s="39"/>
      <c r="F2740" s="39"/>
      <c r="G2740" s="39"/>
      <c r="H2740" s="39"/>
      <c r="I2740" s="108"/>
    </row>
    <row r="2741" customFormat="false" ht="12.75" hidden="false" customHeight="false" outlineLevel="0" collapsed="false">
      <c r="A2741" s="534"/>
      <c r="B2741" s="182"/>
      <c r="C2741" s="145"/>
      <c r="D2741" s="39"/>
      <c r="E2741" s="39"/>
      <c r="F2741" s="39"/>
      <c r="G2741" s="39"/>
      <c r="H2741" s="39"/>
      <c r="I2741" s="108"/>
    </row>
    <row r="2742" customFormat="false" ht="14.25" hidden="false" customHeight="false" outlineLevel="0" collapsed="false">
      <c r="A2742" s="534" t="s">
        <v>1702</v>
      </c>
      <c r="B2742" s="279" t="s">
        <v>1642</v>
      </c>
      <c r="C2742" s="145" t="n">
        <v>32.26</v>
      </c>
      <c r="D2742" s="39"/>
      <c r="E2742" s="39"/>
      <c r="F2742" s="39"/>
      <c r="G2742" s="39"/>
      <c r="H2742" s="39"/>
      <c r="I2742" s="108"/>
    </row>
    <row r="2743" customFormat="false" ht="12.75" hidden="false" customHeight="false" outlineLevel="0" collapsed="false">
      <c r="A2743" s="534"/>
      <c r="B2743" s="182"/>
      <c r="C2743" s="183"/>
      <c r="D2743" s="39"/>
      <c r="E2743" s="39"/>
      <c r="F2743" s="39"/>
      <c r="G2743" s="39"/>
      <c r="H2743" s="39"/>
      <c r="I2743" s="108"/>
    </row>
    <row r="2744" customFormat="false" ht="14.25" hidden="false" customHeight="false" outlineLevel="0" collapsed="false">
      <c r="A2744" s="534" t="s">
        <v>1703</v>
      </c>
      <c r="B2744" s="279" t="s">
        <v>1642</v>
      </c>
      <c r="C2744" s="183"/>
      <c r="D2744" s="39"/>
      <c r="E2744" s="39"/>
      <c r="F2744" s="39"/>
      <c r="G2744" s="39"/>
      <c r="H2744" s="39"/>
      <c r="I2744" s="108"/>
    </row>
    <row r="2745" customFormat="false" ht="12.75" hidden="false" customHeight="false" outlineLevel="0" collapsed="false">
      <c r="A2745" s="534"/>
      <c r="B2745" s="182"/>
      <c r="C2745" s="183"/>
      <c r="D2745" s="39"/>
      <c r="E2745" s="39"/>
      <c r="F2745" s="39"/>
      <c r="G2745" s="39"/>
      <c r="H2745" s="39"/>
      <c r="I2745" s="108"/>
    </row>
    <row r="2746" customFormat="false" ht="14.25" hidden="false" customHeight="false" outlineLevel="0" collapsed="false">
      <c r="A2746" s="534" t="s">
        <v>1704</v>
      </c>
      <c r="B2746" s="279" t="s">
        <v>1642</v>
      </c>
      <c r="C2746" s="183"/>
      <c r="D2746" s="39"/>
      <c r="E2746" s="39"/>
      <c r="F2746" s="39"/>
      <c r="G2746" s="39"/>
      <c r="H2746" s="39"/>
      <c r="I2746" s="108"/>
    </row>
    <row r="2747" customFormat="false" ht="12.75" hidden="false" customHeight="false" outlineLevel="0" collapsed="false">
      <c r="A2747" s="272"/>
      <c r="B2747" s="182"/>
      <c r="C2747" s="183"/>
      <c r="D2747" s="39"/>
      <c r="E2747" s="39"/>
      <c r="F2747" s="39"/>
      <c r="G2747" s="39"/>
      <c r="H2747" s="39"/>
      <c r="I2747" s="108"/>
    </row>
    <row r="2748" customFormat="false" ht="12.75" hidden="false" customHeight="false" outlineLevel="0" collapsed="false">
      <c r="A2748" s="272"/>
      <c r="B2748" s="182"/>
      <c r="C2748" s="183"/>
      <c r="D2748" s="39"/>
      <c r="E2748" s="39"/>
      <c r="F2748" s="39"/>
      <c r="G2748" s="39"/>
      <c r="H2748" s="39"/>
      <c r="I2748" s="108"/>
    </row>
    <row r="2749" customFormat="false" ht="13.5" hidden="false" customHeight="false" outlineLevel="0" collapsed="false">
      <c r="A2749" s="272"/>
      <c r="B2749" s="182"/>
      <c r="C2749" s="183"/>
      <c r="D2749" s="39"/>
      <c r="E2749" s="39"/>
      <c r="F2749" s="39"/>
      <c r="G2749" s="39"/>
      <c r="H2749" s="39"/>
      <c r="I2749" s="108"/>
    </row>
    <row r="2750" customFormat="false" ht="18" hidden="false" customHeight="false" outlineLevel="0" collapsed="false">
      <c r="A2750" s="317" t="s">
        <v>1624</v>
      </c>
      <c r="B2750" s="74" t="s">
        <v>1377</v>
      </c>
      <c r="C2750" s="75"/>
      <c r="D2750" s="39"/>
      <c r="E2750" s="39"/>
      <c r="F2750" s="39"/>
      <c r="G2750" s="39"/>
      <c r="H2750" s="39"/>
      <c r="I2750" s="108"/>
    </row>
    <row r="2751" customFormat="false" ht="12.75" hidden="false" customHeight="false" outlineLevel="0" collapsed="false">
      <c r="A2751" s="272"/>
      <c r="B2751" s="182"/>
      <c r="C2751" s="183"/>
      <c r="D2751" s="39"/>
      <c r="E2751" s="39"/>
      <c r="F2751" s="39"/>
      <c r="G2751" s="39"/>
      <c r="H2751" s="39"/>
      <c r="I2751" s="108"/>
    </row>
    <row r="2752" customFormat="false" ht="12.75" hidden="false" customHeight="false" outlineLevel="0" collapsed="false">
      <c r="A2752" s="406" t="s">
        <v>1701</v>
      </c>
      <c r="B2752" s="182"/>
      <c r="C2752" s="183"/>
      <c r="D2752" s="39"/>
      <c r="E2752" s="39"/>
      <c r="F2752" s="39"/>
      <c r="G2752" s="39"/>
      <c r="H2752" s="39"/>
      <c r="I2752" s="108"/>
    </row>
    <row r="2753" customFormat="false" ht="12.75" hidden="false" customHeight="false" outlineLevel="0" collapsed="false">
      <c r="A2753" s="406"/>
      <c r="B2753" s="182"/>
      <c r="C2753" s="183"/>
      <c r="D2753" s="39"/>
      <c r="E2753" s="39"/>
      <c r="F2753" s="39"/>
      <c r="G2753" s="39"/>
      <c r="H2753" s="39"/>
      <c r="I2753" s="108"/>
    </row>
    <row r="2754" customFormat="false" ht="14.25" hidden="false" customHeight="false" outlineLevel="0" collapsed="false">
      <c r="A2754" s="534" t="s">
        <v>1705</v>
      </c>
      <c r="B2754" s="279" t="s">
        <v>1642</v>
      </c>
      <c r="C2754" s="183"/>
      <c r="D2754" s="39"/>
      <c r="E2754" s="39"/>
      <c r="F2754" s="39"/>
      <c r="G2754" s="39"/>
      <c r="H2754" s="39"/>
      <c r="I2754" s="108"/>
    </row>
    <row r="2755" customFormat="false" ht="12.75" hidden="false" customHeight="false" outlineLevel="0" collapsed="false">
      <c r="A2755" s="534"/>
      <c r="B2755" s="182"/>
      <c r="C2755" s="183"/>
      <c r="D2755" s="39"/>
      <c r="E2755" s="39"/>
      <c r="F2755" s="39"/>
      <c r="G2755" s="39"/>
      <c r="H2755" s="39"/>
      <c r="I2755" s="108"/>
    </row>
    <row r="2756" customFormat="false" ht="14.25" hidden="false" customHeight="false" outlineLevel="0" collapsed="false">
      <c r="A2756" s="534" t="s">
        <v>1625</v>
      </c>
      <c r="B2756" s="279" t="s">
        <v>1642</v>
      </c>
      <c r="C2756" s="183"/>
      <c r="D2756" s="39"/>
      <c r="E2756" s="39"/>
      <c r="F2756" s="39"/>
      <c r="G2756" s="39"/>
      <c r="H2756" s="39"/>
      <c r="I2756" s="108"/>
    </row>
    <row r="2757" customFormat="false" ht="12.75" hidden="false" customHeight="false" outlineLevel="0" collapsed="false">
      <c r="A2757" s="534"/>
      <c r="B2757" s="182"/>
      <c r="C2757" s="183"/>
      <c r="D2757" s="39"/>
      <c r="E2757" s="39"/>
      <c r="F2757" s="39"/>
      <c r="G2757" s="39"/>
      <c r="H2757" s="39"/>
      <c r="I2757" s="108"/>
    </row>
    <row r="2758" customFormat="false" ht="14.25" hidden="false" customHeight="false" outlineLevel="0" collapsed="false">
      <c r="A2758" s="534" t="s">
        <v>1628</v>
      </c>
      <c r="B2758" s="279" t="s">
        <v>1642</v>
      </c>
      <c r="C2758" s="183"/>
      <c r="D2758" s="39"/>
      <c r="E2758" s="39"/>
      <c r="F2758" s="39"/>
      <c r="G2758" s="39"/>
      <c r="H2758" s="39"/>
      <c r="I2758" s="108"/>
    </row>
    <row r="2759" customFormat="false" ht="12.75" hidden="false" customHeight="false" outlineLevel="0" collapsed="false">
      <c r="A2759" s="534"/>
      <c r="B2759" s="182"/>
      <c r="C2759" s="183"/>
      <c r="D2759" s="39"/>
      <c r="E2759" s="39"/>
      <c r="F2759" s="39"/>
      <c r="G2759" s="39"/>
      <c r="H2759" s="39"/>
      <c r="I2759" s="108"/>
    </row>
    <row r="2760" customFormat="false" ht="14.25" hidden="false" customHeight="false" outlineLevel="0" collapsed="false">
      <c r="A2760" s="534" t="s">
        <v>1629</v>
      </c>
      <c r="B2760" s="279" t="s">
        <v>1642</v>
      </c>
      <c r="C2760" s="183"/>
      <c r="D2760" s="39"/>
      <c r="E2760" s="39"/>
      <c r="F2760" s="39"/>
      <c r="G2760" s="39"/>
      <c r="H2760" s="39"/>
      <c r="I2760" s="108"/>
    </row>
    <row r="2761" customFormat="false" ht="12.75" hidden="false" customHeight="false" outlineLevel="0" collapsed="false">
      <c r="A2761" s="534"/>
      <c r="B2761" s="182"/>
      <c r="C2761" s="183"/>
      <c r="D2761" s="39"/>
      <c r="E2761" s="39"/>
      <c r="F2761" s="39"/>
      <c r="G2761" s="39"/>
      <c r="H2761" s="39"/>
      <c r="I2761" s="108"/>
    </row>
    <row r="2762" customFormat="false" ht="14.25" hidden="false" customHeight="false" outlineLevel="0" collapsed="false">
      <c r="A2762" s="534" t="s">
        <v>1712</v>
      </c>
      <c r="B2762" s="279" t="s">
        <v>1642</v>
      </c>
      <c r="C2762" s="183"/>
      <c r="D2762" s="39"/>
      <c r="E2762" s="39"/>
      <c r="F2762" s="39"/>
      <c r="G2762" s="39"/>
      <c r="H2762" s="39"/>
      <c r="I2762" s="108"/>
    </row>
    <row r="2763" customFormat="false" ht="12.75" hidden="false" customHeight="false" outlineLevel="0" collapsed="false">
      <c r="A2763" s="534"/>
      <c r="B2763" s="182"/>
      <c r="C2763" s="183"/>
      <c r="D2763" s="39"/>
      <c r="E2763" s="39"/>
      <c r="F2763" s="39"/>
      <c r="G2763" s="39"/>
      <c r="H2763" s="39"/>
      <c r="I2763" s="108"/>
    </row>
    <row r="2764" customFormat="false" ht="12.75" hidden="false" customHeight="false" outlineLevel="0" collapsed="false">
      <c r="A2764" s="534"/>
      <c r="B2764" s="39"/>
      <c r="C2764" s="183"/>
      <c r="D2764" s="39"/>
      <c r="E2764" s="39"/>
      <c r="F2764" s="39"/>
      <c r="G2764" s="39"/>
      <c r="H2764" s="39"/>
      <c r="I2764" s="108"/>
    </row>
    <row r="2765" customFormat="false" ht="14.25" hidden="false" customHeight="false" outlineLevel="0" collapsed="false">
      <c r="A2765" s="534" t="s">
        <v>1630</v>
      </c>
      <c r="B2765" s="279" t="s">
        <v>1642</v>
      </c>
      <c r="C2765" s="183"/>
      <c r="D2765" s="39"/>
      <c r="E2765" s="39"/>
      <c r="F2765" s="39"/>
      <c r="G2765" s="39"/>
      <c r="H2765" s="39"/>
      <c r="I2765" s="108"/>
    </row>
    <row r="2766" customFormat="false" ht="12.75" hidden="false" customHeight="false" outlineLevel="0" collapsed="false">
      <c r="A2766" s="272"/>
      <c r="B2766" s="182"/>
      <c r="C2766" s="183"/>
      <c r="D2766" s="39"/>
      <c r="E2766" s="39"/>
      <c r="F2766" s="39"/>
      <c r="G2766" s="39"/>
      <c r="H2766" s="39"/>
      <c r="I2766" s="108"/>
    </row>
    <row r="2767" customFormat="false" ht="13.5" hidden="false" customHeight="false" outlineLevel="0" collapsed="false">
      <c r="A2767" s="272"/>
      <c r="B2767" s="182"/>
      <c r="C2767" s="183"/>
      <c r="D2767" s="39"/>
      <c r="E2767" s="39"/>
      <c r="F2767" s="39"/>
      <c r="G2767" s="39"/>
      <c r="H2767" s="39"/>
      <c r="I2767" s="108"/>
    </row>
    <row r="2768" customFormat="false" ht="18" hidden="false" customHeight="false" outlineLevel="0" collapsed="false">
      <c r="A2768" s="317" t="s">
        <v>2023</v>
      </c>
      <c r="B2768" s="74" t="s">
        <v>1377</v>
      </c>
      <c r="C2768" s="75" t="n">
        <v>441.46</v>
      </c>
      <c r="D2768" s="39"/>
      <c r="E2768" s="39"/>
      <c r="F2768" s="39"/>
      <c r="G2768" s="39"/>
      <c r="H2768" s="39"/>
      <c r="I2768" s="108"/>
    </row>
    <row r="2769" customFormat="false" ht="12.75" hidden="false" customHeight="false" outlineLevel="0" collapsed="false">
      <c r="A2769" s="272"/>
      <c r="B2769" s="182"/>
      <c r="C2769" s="183"/>
      <c r="D2769" s="39"/>
      <c r="E2769" s="39"/>
      <c r="F2769" s="39"/>
      <c r="G2769" s="39"/>
      <c r="H2769" s="39"/>
      <c r="I2769" s="108"/>
    </row>
    <row r="2770" customFormat="false" ht="12.75" hidden="false" customHeight="false" outlineLevel="0" collapsed="false">
      <c r="A2770" s="406" t="s">
        <v>1710</v>
      </c>
      <c r="B2770" s="182"/>
      <c r="C2770" s="183"/>
      <c r="D2770" s="39"/>
      <c r="E2770" s="39"/>
      <c r="F2770" s="39"/>
      <c r="G2770" s="39"/>
      <c r="H2770" s="39"/>
      <c r="I2770" s="108"/>
    </row>
    <row r="2771" customFormat="false" ht="12.75" hidden="false" customHeight="false" outlineLevel="0" collapsed="false">
      <c r="A2771" s="406"/>
      <c r="B2771" s="182"/>
      <c r="C2771" s="183"/>
      <c r="D2771" s="39"/>
      <c r="E2771" s="39"/>
      <c r="F2771" s="39"/>
      <c r="G2771" s="39"/>
      <c r="H2771" s="39"/>
      <c r="I2771" s="108"/>
    </row>
    <row r="2772" customFormat="false" ht="12.75" hidden="false" customHeight="false" outlineLevel="0" collapsed="false">
      <c r="A2772" s="406" t="s">
        <v>1632</v>
      </c>
      <c r="B2772" s="182"/>
      <c r="C2772" s="183"/>
      <c r="D2772" s="39"/>
      <c r="E2772" s="39"/>
      <c r="F2772" s="39"/>
      <c r="G2772" s="39"/>
      <c r="H2772" s="39"/>
      <c r="I2772" s="108"/>
    </row>
    <row r="2773" customFormat="false" ht="14.25" hidden="false" customHeight="false" outlineLevel="0" collapsed="false">
      <c r="A2773" s="534" t="s">
        <v>2024</v>
      </c>
      <c r="B2773" s="279" t="s">
        <v>1642</v>
      </c>
      <c r="C2773" s="183"/>
      <c r="D2773" s="39"/>
      <c r="E2773" s="39"/>
      <c r="F2773" s="39"/>
      <c r="G2773" s="39"/>
      <c r="H2773" s="39"/>
      <c r="I2773" s="108"/>
    </row>
    <row r="2774" customFormat="false" ht="14.25" hidden="false" customHeight="false" outlineLevel="0" collapsed="false">
      <c r="A2774" s="534" t="s">
        <v>2025</v>
      </c>
      <c r="B2774" s="279" t="s">
        <v>1642</v>
      </c>
      <c r="C2774" s="183" t="n">
        <v>109.87</v>
      </c>
      <c r="D2774" s="39"/>
      <c r="E2774" s="39"/>
      <c r="F2774" s="39"/>
      <c r="G2774" s="39"/>
      <c r="H2774" s="39"/>
      <c r="I2774" s="108"/>
    </row>
    <row r="2775" customFormat="false" ht="14.25" hidden="false" customHeight="false" outlineLevel="0" collapsed="false">
      <c r="A2775" s="534" t="s">
        <v>2026</v>
      </c>
      <c r="B2775" s="279" t="s">
        <v>1642</v>
      </c>
      <c r="C2775" s="183" t="n">
        <v>175.87</v>
      </c>
      <c r="D2775" s="39"/>
      <c r="E2775" s="39"/>
      <c r="F2775" s="39"/>
      <c r="G2775" s="39"/>
      <c r="H2775" s="39"/>
      <c r="I2775" s="108"/>
    </row>
    <row r="2776" customFormat="false" ht="14.25" hidden="false" customHeight="false" outlineLevel="0" collapsed="false">
      <c r="A2776" s="534" t="s">
        <v>2027</v>
      </c>
      <c r="B2776" s="279" t="s">
        <v>1642</v>
      </c>
      <c r="C2776" s="183" t="n">
        <v>155.72</v>
      </c>
      <c r="D2776" s="39"/>
      <c r="E2776" s="39"/>
      <c r="F2776" s="39"/>
      <c r="G2776" s="39"/>
      <c r="H2776" s="39"/>
      <c r="I2776" s="108"/>
    </row>
    <row r="2777" customFormat="false" ht="12.75" hidden="false" customHeight="false" outlineLevel="0" collapsed="false">
      <c r="A2777" s="406"/>
      <c r="B2777" s="182"/>
      <c r="C2777" s="183"/>
      <c r="D2777" s="39"/>
      <c r="E2777" s="39"/>
      <c r="F2777" s="39"/>
      <c r="G2777" s="39"/>
      <c r="H2777" s="39"/>
      <c r="I2777" s="108"/>
    </row>
    <row r="2778" customFormat="false" ht="13.5" hidden="false" customHeight="false" outlineLevel="0" collapsed="false">
      <c r="A2778" s="534"/>
      <c r="B2778" s="182"/>
      <c r="C2778" s="183"/>
      <c r="D2778" s="39"/>
      <c r="E2778" s="39"/>
      <c r="F2778" s="39"/>
      <c r="G2778" s="39"/>
      <c r="H2778" s="39"/>
      <c r="I2778" s="108"/>
    </row>
    <row r="2779" customFormat="false" ht="18" hidden="false" customHeight="false" outlineLevel="0" collapsed="false">
      <c r="A2779" s="317" t="s">
        <v>1644</v>
      </c>
      <c r="B2779" s="74" t="s">
        <v>1377</v>
      </c>
      <c r="C2779" s="75" t="n">
        <v>0</v>
      </c>
      <c r="D2779" s="39"/>
      <c r="E2779" s="39"/>
      <c r="F2779" s="39"/>
      <c r="G2779" s="39"/>
      <c r="H2779" s="39"/>
      <c r="I2779" s="108"/>
    </row>
    <row r="2780" customFormat="false" ht="12.75" hidden="false" customHeight="false" outlineLevel="0" collapsed="false">
      <c r="A2780" s="534"/>
      <c r="B2780" s="182"/>
      <c r="C2780" s="183"/>
      <c r="D2780" s="39"/>
      <c r="E2780" s="39"/>
      <c r="F2780" s="39"/>
      <c r="G2780" s="39"/>
      <c r="H2780" s="39"/>
      <c r="I2780" s="108"/>
    </row>
    <row r="2781" customFormat="false" ht="12.75" hidden="false" customHeight="false" outlineLevel="0" collapsed="false">
      <c r="A2781" s="406" t="s">
        <v>1701</v>
      </c>
      <c r="B2781" s="182"/>
      <c r="C2781" s="183"/>
      <c r="D2781" s="39"/>
      <c r="E2781" s="39"/>
      <c r="F2781" s="39"/>
      <c r="G2781" s="39"/>
      <c r="H2781" s="39"/>
      <c r="I2781" s="108"/>
    </row>
    <row r="2782" customFormat="false" ht="12.75" hidden="false" customHeight="false" outlineLevel="0" collapsed="false">
      <c r="A2782" s="534"/>
      <c r="B2782" s="182"/>
      <c r="C2782" s="183"/>
      <c r="D2782" s="39"/>
      <c r="E2782" s="39"/>
      <c r="F2782" s="39"/>
      <c r="G2782" s="39"/>
      <c r="H2782" s="39"/>
      <c r="I2782" s="108"/>
    </row>
    <row r="2783" customFormat="false" ht="14.25" hidden="false" customHeight="false" outlineLevel="0" collapsed="false">
      <c r="A2783" s="534" t="s">
        <v>1646</v>
      </c>
      <c r="B2783" s="279" t="s">
        <v>1642</v>
      </c>
      <c r="C2783" s="183" t="n">
        <v>0</v>
      </c>
      <c r="D2783" s="39"/>
      <c r="E2783" s="39"/>
      <c r="F2783" s="39"/>
      <c r="G2783" s="39"/>
      <c r="H2783" s="39"/>
      <c r="I2783" s="108"/>
    </row>
    <row r="2784" customFormat="false" ht="12.75" hidden="false" customHeight="false" outlineLevel="0" collapsed="false">
      <c r="A2784" s="534"/>
      <c r="B2784" s="182"/>
      <c r="C2784" s="183"/>
      <c r="D2784" s="39"/>
      <c r="E2784" s="39"/>
      <c r="F2784" s="39"/>
      <c r="G2784" s="39"/>
      <c r="H2784" s="39"/>
      <c r="I2784" s="108"/>
    </row>
    <row r="2785" customFormat="false" ht="12.75" hidden="false" customHeight="false" outlineLevel="0" collapsed="false">
      <c r="A2785" s="272"/>
      <c r="B2785" s="279"/>
      <c r="C2785" s="183"/>
      <c r="D2785" s="39"/>
      <c r="E2785" s="39"/>
      <c r="F2785" s="39"/>
      <c r="G2785" s="39"/>
      <c r="H2785" s="39"/>
      <c r="I2785" s="108"/>
    </row>
    <row r="2786" customFormat="false" ht="12.75" hidden="false" customHeight="false" outlineLevel="0" collapsed="false">
      <c r="A2786" s="272"/>
      <c r="B2786" s="279"/>
      <c r="C2786" s="183"/>
      <c r="D2786" s="39"/>
      <c r="E2786" s="39"/>
      <c r="F2786" s="39"/>
      <c r="G2786" s="39"/>
      <c r="H2786" s="39"/>
      <c r="I2786" s="108"/>
    </row>
    <row r="2787" customFormat="false" ht="13.5" hidden="false" customHeight="false" outlineLevel="0" collapsed="false">
      <c r="A2787" s="38"/>
      <c r="B2787" s="39"/>
      <c r="C2787" s="39"/>
      <c r="D2787" s="39"/>
      <c r="E2787" s="39"/>
      <c r="F2787" s="39"/>
      <c r="G2787" s="39"/>
      <c r="H2787" s="39"/>
      <c r="I2787" s="108"/>
    </row>
    <row r="2788" customFormat="false" ht="48" hidden="false" customHeight="false" outlineLevel="0" collapsed="false">
      <c r="A2788" s="436" t="s">
        <v>2031</v>
      </c>
      <c r="B2788" s="291" t="s">
        <v>1377</v>
      </c>
      <c r="C2788" s="437" t="n">
        <v>348.22</v>
      </c>
      <c r="D2788" s="437"/>
      <c r="E2788" s="437"/>
      <c r="F2788" s="437"/>
      <c r="G2788" s="437"/>
      <c r="H2788" s="437"/>
      <c r="I2788" s="438"/>
    </row>
    <row r="2789" customFormat="false" ht="18" hidden="false" customHeight="false" outlineLevel="0" collapsed="false">
      <c r="A2789" s="317" t="s">
        <v>1379</v>
      </c>
      <c r="B2789" s="74" t="s">
        <v>1377</v>
      </c>
      <c r="C2789" s="75" t="n">
        <v>348.22</v>
      </c>
      <c r="D2789" s="39"/>
      <c r="E2789" s="39"/>
      <c r="F2789" s="39"/>
      <c r="G2789" s="39"/>
      <c r="H2789" s="39"/>
      <c r="I2789" s="108"/>
    </row>
    <row r="2790" customFormat="false" ht="12.75" hidden="false" customHeight="false" outlineLevel="0" collapsed="false">
      <c r="A2790" s="270"/>
      <c r="B2790" s="182"/>
      <c r="C2790" s="183"/>
      <c r="D2790" s="39"/>
      <c r="E2790" s="39"/>
      <c r="F2790" s="39"/>
      <c r="G2790" s="39"/>
      <c r="H2790" s="39"/>
      <c r="I2790" s="108"/>
    </row>
    <row r="2791" customFormat="false" ht="12.75" hidden="false" customHeight="false" outlineLevel="0" collapsed="false">
      <c r="A2791" s="272"/>
      <c r="B2791" s="279"/>
      <c r="C2791" s="183"/>
      <c r="D2791" s="39"/>
      <c r="E2791" s="39"/>
      <c r="F2791" s="39"/>
      <c r="G2791" s="39"/>
      <c r="H2791" s="39"/>
      <c r="I2791" s="108"/>
    </row>
    <row r="2792" customFormat="false" ht="14.25" hidden="false" customHeight="false" outlineLevel="0" collapsed="false">
      <c r="A2792" s="274" t="s">
        <v>1651</v>
      </c>
      <c r="B2792" s="279" t="s">
        <v>1642</v>
      </c>
      <c r="C2792" s="183" t="n">
        <v>348.22</v>
      </c>
      <c r="D2792" s="39"/>
      <c r="E2792" s="39"/>
      <c r="F2792" s="39"/>
      <c r="G2792" s="39"/>
      <c r="H2792" s="39"/>
      <c r="I2792" s="108"/>
    </row>
    <row r="2793" customFormat="false" ht="12.75" hidden="false" customHeight="false" outlineLevel="0" collapsed="false">
      <c r="A2793" s="38"/>
      <c r="B2793" s="39"/>
      <c r="C2793" s="39"/>
      <c r="D2793" s="39"/>
      <c r="E2793" s="39"/>
      <c r="F2793" s="39"/>
      <c r="G2793" s="39"/>
      <c r="H2793" s="39"/>
      <c r="I2793" s="108"/>
    </row>
    <row r="2794" customFormat="false" ht="13.5" hidden="false" customHeight="false" outlineLevel="0" collapsed="false">
      <c r="A2794" s="38"/>
      <c r="B2794" s="39"/>
      <c r="C2794" s="39"/>
      <c r="D2794" s="39"/>
      <c r="E2794" s="39"/>
      <c r="F2794" s="39"/>
      <c r="G2794" s="39"/>
      <c r="H2794" s="39"/>
      <c r="I2794" s="108"/>
    </row>
    <row r="2795" customFormat="false" ht="48" hidden="false" customHeight="false" outlineLevel="0" collapsed="false">
      <c r="A2795" s="436" t="s">
        <v>2032</v>
      </c>
      <c r="B2795" s="291" t="s">
        <v>1377</v>
      </c>
      <c r="C2795" s="437" t="n">
        <v>395.72</v>
      </c>
      <c r="D2795" s="437"/>
      <c r="E2795" s="437"/>
      <c r="F2795" s="437"/>
      <c r="G2795" s="437"/>
      <c r="H2795" s="437"/>
      <c r="I2795" s="438"/>
    </row>
    <row r="2796" customFormat="false" ht="18" hidden="false" customHeight="false" outlineLevel="0" collapsed="false">
      <c r="A2796" s="317" t="s">
        <v>1588</v>
      </c>
      <c r="B2796" s="74" t="s">
        <v>1377</v>
      </c>
      <c r="C2796" s="75" t="n">
        <v>22.84</v>
      </c>
      <c r="D2796" s="39"/>
      <c r="E2796" s="39"/>
      <c r="F2796" s="39"/>
      <c r="G2796" s="39"/>
      <c r="H2796" s="39"/>
      <c r="I2796" s="108"/>
    </row>
    <row r="2797" customFormat="false" ht="12.75" hidden="false" customHeight="false" outlineLevel="0" collapsed="false">
      <c r="A2797" s="272"/>
      <c r="B2797" s="279"/>
      <c r="C2797" s="183"/>
      <c r="D2797" s="39"/>
      <c r="E2797" s="39"/>
      <c r="F2797" s="39"/>
      <c r="G2797" s="39"/>
      <c r="H2797" s="39"/>
      <c r="I2797" s="108"/>
    </row>
    <row r="2798" customFormat="false" ht="14.25" hidden="false" customHeight="false" outlineLevel="0" collapsed="false">
      <c r="A2798" s="272" t="s">
        <v>1841</v>
      </c>
      <c r="B2798" s="279" t="s">
        <v>1642</v>
      </c>
      <c r="C2798" s="183" t="n">
        <v>11.42</v>
      </c>
      <c r="D2798" s="39"/>
      <c r="E2798" s="39"/>
      <c r="F2798" s="39"/>
      <c r="G2798" s="39"/>
      <c r="H2798" s="39"/>
      <c r="I2798" s="108"/>
    </row>
    <row r="2799" customFormat="false" ht="12.75" hidden="false" customHeight="false" outlineLevel="0" collapsed="false">
      <c r="A2799" s="272"/>
      <c r="B2799" s="279"/>
      <c r="C2799" s="183"/>
      <c r="D2799" s="39"/>
      <c r="E2799" s="39"/>
      <c r="F2799" s="39"/>
      <c r="G2799" s="39"/>
      <c r="H2799" s="39"/>
      <c r="I2799" s="108"/>
    </row>
    <row r="2800" customFormat="false" ht="13.5" hidden="false" customHeight="false" outlineLevel="0" collapsed="false">
      <c r="A2800" s="272"/>
      <c r="B2800" s="279"/>
      <c r="C2800" s="183"/>
      <c r="D2800" s="39"/>
      <c r="E2800" s="39"/>
      <c r="F2800" s="39"/>
      <c r="G2800" s="39"/>
      <c r="H2800" s="39"/>
      <c r="I2800" s="108"/>
    </row>
    <row r="2801" customFormat="false" ht="18" hidden="false" customHeight="false" outlineLevel="0" collapsed="false">
      <c r="A2801" s="317" t="s">
        <v>1838</v>
      </c>
      <c r="B2801" s="74" t="s">
        <v>1377</v>
      </c>
      <c r="C2801" s="75" t="n">
        <v>0</v>
      </c>
      <c r="D2801" s="39"/>
      <c r="E2801" s="39"/>
      <c r="F2801" s="39"/>
      <c r="G2801" s="39"/>
      <c r="H2801" s="39"/>
      <c r="I2801" s="108"/>
    </row>
    <row r="2802" customFormat="false" ht="12.75" hidden="false" customHeight="false" outlineLevel="0" collapsed="false">
      <c r="A2802" s="272"/>
      <c r="B2802" s="279"/>
      <c r="C2802" s="183"/>
      <c r="D2802" s="39"/>
      <c r="E2802" s="39"/>
      <c r="F2802" s="39"/>
      <c r="G2802" s="39"/>
      <c r="H2802" s="39"/>
      <c r="I2802" s="108"/>
    </row>
    <row r="2803" customFormat="false" ht="14.25" hidden="false" customHeight="false" outlineLevel="0" collapsed="false">
      <c r="A2803" s="272" t="s">
        <v>1842</v>
      </c>
      <c r="B2803" s="279" t="s">
        <v>1642</v>
      </c>
      <c r="C2803" s="183" t="n">
        <v>0</v>
      </c>
      <c r="D2803" s="39"/>
      <c r="E2803" s="39"/>
      <c r="F2803" s="39"/>
      <c r="G2803" s="39"/>
      <c r="H2803" s="39"/>
      <c r="I2803" s="108"/>
    </row>
    <row r="2804" customFormat="false" ht="12.75" hidden="false" customHeight="false" outlineLevel="0" collapsed="false">
      <c r="A2804" s="272"/>
      <c r="B2804" s="279"/>
      <c r="C2804" s="183"/>
      <c r="D2804" s="39"/>
      <c r="E2804" s="39"/>
      <c r="F2804" s="39"/>
      <c r="G2804" s="39"/>
      <c r="H2804" s="39"/>
      <c r="I2804" s="108"/>
    </row>
    <row r="2805" customFormat="false" ht="13.5" hidden="false" customHeight="false" outlineLevel="0" collapsed="false">
      <c r="A2805" s="272"/>
      <c r="B2805" s="279"/>
      <c r="C2805" s="183"/>
      <c r="D2805" s="39"/>
      <c r="E2805" s="39"/>
      <c r="F2805" s="39"/>
      <c r="G2805" s="39"/>
      <c r="H2805" s="39"/>
      <c r="I2805" s="108"/>
    </row>
    <row r="2806" customFormat="false" ht="18" hidden="false" customHeight="false" outlineLevel="0" collapsed="false">
      <c r="A2806" s="317" t="s">
        <v>1597</v>
      </c>
      <c r="B2806" s="74" t="s">
        <v>1377</v>
      </c>
      <c r="C2806" s="75" t="n">
        <v>13.58</v>
      </c>
      <c r="D2806" s="39"/>
      <c r="E2806" s="39"/>
      <c r="F2806" s="39"/>
      <c r="G2806" s="39"/>
      <c r="H2806" s="39"/>
      <c r="I2806" s="108"/>
    </row>
    <row r="2807" customFormat="false" ht="12.75" hidden="false" customHeight="false" outlineLevel="0" collapsed="false">
      <c r="A2807" s="272"/>
      <c r="B2807" s="279"/>
      <c r="C2807" s="183"/>
      <c r="D2807" s="39"/>
      <c r="E2807" s="39"/>
      <c r="F2807" s="39"/>
      <c r="G2807" s="39"/>
      <c r="H2807" s="39"/>
      <c r="I2807" s="108"/>
    </row>
    <row r="2808" customFormat="false" ht="38.25" hidden="false" customHeight="false" outlineLevel="0" collapsed="false">
      <c r="A2808" s="477" t="s">
        <v>1832</v>
      </c>
      <c r="B2808" s="279" t="s">
        <v>1642</v>
      </c>
      <c r="C2808" s="183" t="n">
        <v>6.79</v>
      </c>
      <c r="D2808" s="39"/>
      <c r="E2808" s="39"/>
      <c r="F2808" s="39"/>
      <c r="G2808" s="39"/>
      <c r="H2808" s="39"/>
      <c r="I2808" s="108"/>
    </row>
    <row r="2809" customFormat="false" ht="12.75" hidden="false" customHeight="false" outlineLevel="0" collapsed="false">
      <c r="A2809" s="272"/>
      <c r="B2809" s="279"/>
      <c r="C2809" s="183"/>
      <c r="D2809" s="39"/>
      <c r="E2809" s="39"/>
      <c r="F2809" s="39"/>
      <c r="G2809" s="39"/>
      <c r="H2809" s="39"/>
      <c r="I2809" s="108"/>
    </row>
    <row r="2810" customFormat="false" ht="12.75" hidden="false" customHeight="false" outlineLevel="0" collapsed="false">
      <c r="A2810" s="272"/>
      <c r="B2810" s="279"/>
      <c r="C2810" s="183"/>
      <c r="D2810" s="39"/>
      <c r="E2810" s="39"/>
      <c r="F2810" s="39"/>
      <c r="G2810" s="39"/>
      <c r="H2810" s="39"/>
      <c r="I2810" s="108"/>
    </row>
    <row r="2811" customFormat="false" ht="13.5" hidden="false" customHeight="false" outlineLevel="0" collapsed="false">
      <c r="A2811" s="272"/>
      <c r="B2811" s="279"/>
      <c r="C2811" s="183"/>
      <c r="D2811" s="39"/>
      <c r="E2811" s="39"/>
      <c r="F2811" s="39"/>
      <c r="G2811" s="39"/>
      <c r="H2811" s="39"/>
      <c r="I2811" s="108"/>
    </row>
    <row r="2812" customFormat="false" ht="18" hidden="false" customHeight="false" outlineLevel="0" collapsed="false">
      <c r="A2812" s="317" t="s">
        <v>2033</v>
      </c>
      <c r="B2812" s="74" t="s">
        <v>1377</v>
      </c>
      <c r="C2812" s="75" t="n">
        <v>169.76</v>
      </c>
      <c r="D2812" s="39"/>
      <c r="E2812" s="39"/>
      <c r="F2812" s="39"/>
      <c r="G2812" s="39"/>
      <c r="H2812" s="39"/>
      <c r="I2812" s="108"/>
    </row>
    <row r="2813" customFormat="false" ht="12.75" hidden="false" customHeight="false" outlineLevel="0" collapsed="false">
      <c r="A2813" s="272"/>
      <c r="B2813" s="279"/>
      <c r="C2813" s="183"/>
      <c r="D2813" s="39"/>
      <c r="E2813" s="39"/>
      <c r="F2813" s="39"/>
      <c r="G2813" s="39"/>
      <c r="H2813" s="39"/>
      <c r="I2813" s="108"/>
    </row>
    <row r="2814" customFormat="false" ht="14.25" hidden="false" customHeight="false" outlineLevel="0" collapsed="false">
      <c r="A2814" s="272" t="s">
        <v>2034</v>
      </c>
      <c r="B2814" s="279" t="s">
        <v>1642</v>
      </c>
      <c r="C2814" s="183" t="n">
        <v>169.76</v>
      </c>
      <c r="D2814" s="39"/>
      <c r="E2814" s="39"/>
      <c r="F2814" s="39"/>
      <c r="G2814" s="39"/>
      <c r="H2814" s="39"/>
      <c r="I2814" s="108"/>
    </row>
    <row r="2815" customFormat="false" ht="12.75" hidden="false" customHeight="false" outlineLevel="0" collapsed="false">
      <c r="A2815" s="272"/>
      <c r="B2815" s="279"/>
      <c r="C2815" s="183"/>
      <c r="D2815" s="39"/>
      <c r="E2815" s="39"/>
      <c r="F2815" s="39"/>
      <c r="G2815" s="39"/>
      <c r="H2815" s="39"/>
      <c r="I2815" s="108"/>
    </row>
    <row r="2816" customFormat="false" ht="12.75" hidden="false" customHeight="false" outlineLevel="0" collapsed="false">
      <c r="A2816" s="272"/>
      <c r="B2816" s="279"/>
      <c r="C2816" s="183"/>
      <c r="D2816" s="39"/>
      <c r="E2816" s="39"/>
      <c r="F2816" s="39"/>
      <c r="G2816" s="39"/>
      <c r="H2816" s="39"/>
      <c r="I2816" s="108"/>
    </row>
    <row r="2817" customFormat="false" ht="13.5" hidden="false" customHeight="false" outlineLevel="0" collapsed="false">
      <c r="A2817" s="272"/>
      <c r="B2817" s="279"/>
      <c r="C2817" s="183"/>
      <c r="D2817" s="39"/>
      <c r="E2817" s="39"/>
      <c r="F2817" s="39"/>
      <c r="G2817" s="39"/>
      <c r="H2817" s="39"/>
      <c r="I2817" s="108"/>
    </row>
    <row r="2818" customFormat="false" ht="18" hidden="false" customHeight="false" outlineLevel="0" collapsed="false">
      <c r="A2818" s="317" t="s">
        <v>2035</v>
      </c>
      <c r="B2818" s="74" t="s">
        <v>1377</v>
      </c>
      <c r="C2818" s="75" t="n">
        <v>26.2</v>
      </c>
      <c r="D2818" s="39"/>
      <c r="E2818" s="39"/>
      <c r="F2818" s="39"/>
      <c r="G2818" s="39"/>
      <c r="H2818" s="39"/>
      <c r="I2818" s="108"/>
    </row>
    <row r="2819" customFormat="false" ht="12.75" hidden="false" customHeight="false" outlineLevel="0" collapsed="false">
      <c r="A2819" s="272"/>
      <c r="B2819" s="279"/>
      <c r="C2819" s="183"/>
      <c r="D2819" s="39"/>
      <c r="E2819" s="39"/>
      <c r="F2819" s="39"/>
      <c r="G2819" s="39"/>
      <c r="H2819" s="39"/>
      <c r="I2819" s="108"/>
    </row>
    <row r="2820" customFormat="false" ht="14.25" hidden="false" customHeight="false" outlineLevel="0" collapsed="false">
      <c r="A2820" s="272" t="s">
        <v>1843</v>
      </c>
      <c r="B2820" s="279" t="s">
        <v>1642</v>
      </c>
      <c r="C2820" s="183" t="n">
        <v>5.9</v>
      </c>
      <c r="D2820" s="39"/>
      <c r="E2820" s="39"/>
      <c r="F2820" s="39"/>
      <c r="G2820" s="39"/>
      <c r="H2820" s="39"/>
      <c r="I2820" s="108"/>
    </row>
    <row r="2821" customFormat="false" ht="12.75" hidden="false" customHeight="false" outlineLevel="0" collapsed="false">
      <c r="A2821" s="272"/>
      <c r="B2821" s="279"/>
      <c r="C2821" s="183"/>
      <c r="D2821" s="39"/>
      <c r="E2821" s="39"/>
      <c r="F2821" s="39"/>
      <c r="G2821" s="39"/>
      <c r="H2821" s="39"/>
      <c r="I2821" s="108"/>
    </row>
    <row r="2822" customFormat="false" ht="14.25" hidden="false" customHeight="false" outlineLevel="0" collapsed="false">
      <c r="A2822" s="272" t="s">
        <v>1844</v>
      </c>
      <c r="B2822" s="279" t="s">
        <v>1642</v>
      </c>
      <c r="C2822" s="183" t="n">
        <v>4.6</v>
      </c>
      <c r="D2822" s="39"/>
      <c r="E2822" s="39"/>
      <c r="F2822" s="39"/>
      <c r="G2822" s="39"/>
      <c r="H2822" s="39"/>
      <c r="I2822" s="108"/>
    </row>
    <row r="2823" customFormat="false" ht="12.75" hidden="false" customHeight="false" outlineLevel="0" collapsed="false">
      <c r="A2823" s="272"/>
      <c r="B2823" s="279"/>
      <c r="C2823" s="183"/>
      <c r="D2823" s="39"/>
      <c r="E2823" s="39"/>
      <c r="F2823" s="39"/>
      <c r="G2823" s="39"/>
      <c r="H2823" s="39"/>
      <c r="I2823" s="108"/>
    </row>
    <row r="2824" customFormat="false" ht="14.25" hidden="false" customHeight="false" outlineLevel="0" collapsed="false">
      <c r="A2824" s="272" t="s">
        <v>1845</v>
      </c>
      <c r="B2824" s="279" t="s">
        <v>1642</v>
      </c>
      <c r="C2824" s="183" t="n">
        <v>2.6</v>
      </c>
      <c r="D2824" s="39"/>
      <c r="E2824" s="39"/>
      <c r="F2824" s="39"/>
      <c r="G2824" s="39"/>
      <c r="H2824" s="39"/>
      <c r="I2824" s="108"/>
    </row>
    <row r="2825" customFormat="false" ht="12.75" hidden="false" customHeight="false" outlineLevel="0" collapsed="false">
      <c r="A2825" s="272"/>
      <c r="B2825" s="279"/>
      <c r="C2825" s="183"/>
      <c r="D2825" s="39"/>
      <c r="E2825" s="39"/>
      <c r="F2825" s="39"/>
      <c r="G2825" s="39"/>
      <c r="H2825" s="39"/>
      <c r="I2825" s="108"/>
    </row>
    <row r="2826" customFormat="false" ht="13.5" hidden="false" customHeight="false" outlineLevel="0" collapsed="false">
      <c r="A2826" s="272"/>
      <c r="B2826" s="279"/>
      <c r="C2826" s="183"/>
      <c r="D2826" s="39"/>
      <c r="E2826" s="39"/>
      <c r="F2826" s="39"/>
      <c r="G2826" s="39"/>
      <c r="H2826" s="39"/>
      <c r="I2826" s="108"/>
    </row>
    <row r="2827" customFormat="false" ht="18" hidden="false" customHeight="false" outlineLevel="0" collapsed="false">
      <c r="A2827" s="317" t="s">
        <v>2036</v>
      </c>
      <c r="B2827" s="74" t="s">
        <v>1377</v>
      </c>
      <c r="C2827" s="75" t="n">
        <v>10.4</v>
      </c>
      <c r="D2827" s="39"/>
      <c r="E2827" s="39"/>
      <c r="F2827" s="39"/>
      <c r="G2827" s="39"/>
      <c r="H2827" s="39"/>
      <c r="I2827" s="108"/>
    </row>
    <row r="2828" customFormat="false" ht="12.75" hidden="false" customHeight="false" outlineLevel="0" collapsed="false">
      <c r="A2828" s="272"/>
      <c r="B2828" s="279"/>
      <c r="C2828" s="183"/>
      <c r="D2828" s="39"/>
      <c r="E2828" s="39"/>
      <c r="F2828" s="39"/>
      <c r="G2828" s="39"/>
      <c r="H2828" s="39"/>
      <c r="I2828" s="108"/>
    </row>
    <row r="2829" customFormat="false" ht="14.25" hidden="false" customHeight="false" outlineLevel="0" collapsed="false">
      <c r="A2829" s="272" t="s">
        <v>2037</v>
      </c>
      <c r="B2829" s="279" t="s">
        <v>1642</v>
      </c>
      <c r="C2829" s="183" t="n">
        <v>5.2</v>
      </c>
      <c r="D2829" s="39"/>
      <c r="E2829" s="39"/>
      <c r="F2829" s="39"/>
      <c r="G2829" s="39"/>
      <c r="H2829" s="39"/>
      <c r="I2829" s="108"/>
    </row>
    <row r="2830" customFormat="false" ht="12.75" hidden="false" customHeight="false" outlineLevel="0" collapsed="false">
      <c r="A2830" s="272"/>
      <c r="B2830" s="279"/>
      <c r="C2830" s="183"/>
      <c r="D2830" s="39"/>
      <c r="E2830" s="39"/>
      <c r="F2830" s="39"/>
      <c r="G2830" s="39"/>
      <c r="H2830" s="39"/>
      <c r="I2830" s="108"/>
    </row>
    <row r="2831" customFormat="false" ht="14.25" hidden="false" customHeight="false" outlineLevel="0" collapsed="false">
      <c r="A2831" s="272" t="s">
        <v>2038</v>
      </c>
      <c r="B2831" s="279" t="s">
        <v>1642</v>
      </c>
      <c r="C2831" s="183" t="n">
        <v>0</v>
      </c>
      <c r="D2831" s="39"/>
      <c r="E2831" s="39"/>
      <c r="F2831" s="39"/>
      <c r="G2831" s="39"/>
      <c r="H2831" s="39"/>
      <c r="I2831" s="108"/>
    </row>
    <row r="2832" customFormat="false" ht="13.5" hidden="false" customHeight="false" outlineLevel="0" collapsed="false">
      <c r="A2832" s="272"/>
      <c r="B2832" s="279"/>
      <c r="C2832" s="183"/>
      <c r="D2832" s="39"/>
      <c r="E2832" s="39"/>
      <c r="F2832" s="39"/>
      <c r="G2832" s="39"/>
      <c r="H2832" s="39"/>
      <c r="I2832" s="108"/>
    </row>
    <row r="2833" customFormat="false" ht="18" hidden="false" customHeight="false" outlineLevel="0" collapsed="false">
      <c r="A2833" s="317" t="s">
        <v>1853</v>
      </c>
      <c r="B2833" s="74" t="s">
        <v>1377</v>
      </c>
      <c r="C2833" s="75" t="n">
        <v>108.24</v>
      </c>
      <c r="D2833" s="39"/>
      <c r="E2833" s="39"/>
      <c r="F2833" s="39"/>
      <c r="G2833" s="39"/>
      <c r="H2833" s="39"/>
      <c r="I2833" s="108"/>
    </row>
    <row r="2834" customFormat="false" ht="12.75" hidden="false" customHeight="false" outlineLevel="0" collapsed="false">
      <c r="A2834" s="272"/>
      <c r="B2834" s="279"/>
      <c r="C2834" s="183"/>
      <c r="D2834" s="39"/>
      <c r="E2834" s="39"/>
      <c r="F2834" s="39"/>
      <c r="G2834" s="39"/>
      <c r="H2834" s="39"/>
      <c r="I2834" s="108"/>
    </row>
    <row r="2835" customFormat="false" ht="14.25" hidden="false" customHeight="false" outlineLevel="0" collapsed="false">
      <c r="A2835" s="272" t="s">
        <v>1853</v>
      </c>
      <c r="B2835" s="279" t="s">
        <v>1642</v>
      </c>
      <c r="C2835" s="183" t="n">
        <v>54.12</v>
      </c>
      <c r="D2835" s="39"/>
      <c r="E2835" s="39"/>
      <c r="F2835" s="39"/>
      <c r="G2835" s="39"/>
      <c r="H2835" s="39"/>
      <c r="I2835" s="108"/>
    </row>
    <row r="2836" customFormat="false" ht="12.75" hidden="false" customHeight="false" outlineLevel="0" collapsed="false">
      <c r="A2836" s="272"/>
      <c r="B2836" s="279"/>
      <c r="C2836" s="183"/>
      <c r="D2836" s="39"/>
      <c r="E2836" s="39"/>
      <c r="F2836" s="39"/>
      <c r="G2836" s="39"/>
      <c r="H2836" s="39"/>
      <c r="I2836" s="108"/>
    </row>
    <row r="2837" customFormat="false" ht="13.5" hidden="false" customHeight="false" outlineLevel="0" collapsed="false">
      <c r="A2837" s="272"/>
      <c r="B2837" s="279"/>
      <c r="C2837" s="183"/>
      <c r="D2837" s="39"/>
      <c r="E2837" s="39"/>
      <c r="F2837" s="39"/>
      <c r="G2837" s="39"/>
      <c r="H2837" s="39"/>
      <c r="I2837" s="108"/>
    </row>
    <row r="2838" customFormat="false" ht="18" hidden="false" customHeight="false" outlineLevel="0" collapsed="false">
      <c r="A2838" s="317" t="s">
        <v>2039</v>
      </c>
      <c r="B2838" s="74" t="s">
        <v>1377</v>
      </c>
      <c r="C2838" s="75" t="n">
        <v>44.7</v>
      </c>
      <c r="D2838" s="39"/>
      <c r="E2838" s="39"/>
      <c r="F2838" s="39"/>
      <c r="G2838" s="39"/>
      <c r="H2838" s="39"/>
      <c r="I2838" s="108"/>
    </row>
    <row r="2839" customFormat="false" ht="12.75" hidden="false" customHeight="false" outlineLevel="0" collapsed="false">
      <c r="A2839" s="272"/>
      <c r="B2839" s="279"/>
      <c r="C2839" s="183"/>
      <c r="D2839" s="39"/>
      <c r="E2839" s="39"/>
      <c r="F2839" s="39"/>
      <c r="G2839" s="39"/>
      <c r="H2839" s="39"/>
      <c r="I2839" s="108"/>
    </row>
    <row r="2840" customFormat="false" ht="14.25" hidden="false" customHeight="false" outlineLevel="0" collapsed="false">
      <c r="A2840" s="272" t="s">
        <v>2039</v>
      </c>
      <c r="B2840" s="279" t="s">
        <v>1642</v>
      </c>
      <c r="C2840" s="183" t="n">
        <v>22.35</v>
      </c>
      <c r="D2840" s="39"/>
      <c r="E2840" s="39"/>
      <c r="F2840" s="39"/>
      <c r="G2840" s="39"/>
      <c r="H2840" s="39"/>
      <c r="I2840" s="108"/>
    </row>
    <row r="2841" customFormat="false" ht="12.75" hidden="false" customHeight="false" outlineLevel="0" collapsed="false">
      <c r="A2841" s="272"/>
      <c r="B2841" s="279"/>
      <c r="C2841" s="183"/>
      <c r="D2841" s="39"/>
      <c r="E2841" s="39"/>
      <c r="F2841" s="39"/>
      <c r="G2841" s="39"/>
      <c r="H2841" s="39"/>
      <c r="I2841" s="108"/>
    </row>
    <row r="2842" customFormat="false" ht="13.5" hidden="false" customHeight="false" outlineLevel="0" collapsed="false">
      <c r="A2842" s="38"/>
      <c r="B2842" s="39"/>
      <c r="C2842" s="39"/>
      <c r="D2842" s="39"/>
      <c r="E2842" s="39"/>
      <c r="F2842" s="39"/>
      <c r="G2842" s="39"/>
      <c r="H2842" s="39"/>
      <c r="I2842" s="108"/>
    </row>
    <row r="2843" customFormat="false" ht="32.25" hidden="false" customHeight="false" outlineLevel="0" collapsed="false">
      <c r="A2843" s="436" t="s">
        <v>2040</v>
      </c>
      <c r="B2843" s="291" t="s">
        <v>1377</v>
      </c>
      <c r="C2843" s="437" t="n">
        <v>472.98</v>
      </c>
      <c r="D2843" s="437"/>
      <c r="E2843" s="437"/>
      <c r="F2843" s="437"/>
      <c r="G2843" s="437"/>
      <c r="H2843" s="437"/>
      <c r="I2843" s="438"/>
    </row>
    <row r="2844" customFormat="false" ht="18" hidden="false" customHeight="false" outlineLevel="0" collapsed="false">
      <c r="A2844" s="317" t="s">
        <v>1955</v>
      </c>
      <c r="B2844" s="74" t="s">
        <v>1377</v>
      </c>
      <c r="C2844" s="75" t="n">
        <v>472.98</v>
      </c>
      <c r="D2844" s="39"/>
      <c r="E2844" s="39"/>
      <c r="F2844" s="39"/>
      <c r="G2844" s="39"/>
      <c r="H2844" s="39"/>
      <c r="I2844" s="108"/>
    </row>
    <row r="2845" customFormat="false" ht="12.75" hidden="false" customHeight="false" outlineLevel="0" collapsed="false">
      <c r="A2845" s="272"/>
      <c r="B2845" s="279"/>
      <c r="C2845" s="183"/>
      <c r="D2845" s="39"/>
      <c r="E2845" s="39"/>
      <c r="F2845" s="39"/>
      <c r="G2845" s="39"/>
      <c r="H2845" s="39"/>
      <c r="I2845" s="108"/>
    </row>
    <row r="2846" customFormat="false" ht="14.25" hidden="false" customHeight="false" outlineLevel="0" collapsed="false">
      <c r="A2846" s="272" t="s">
        <v>2041</v>
      </c>
      <c r="B2846" s="279" t="s">
        <v>1642</v>
      </c>
      <c r="C2846" s="183" t="n">
        <v>139.23</v>
      </c>
      <c r="D2846" s="39"/>
      <c r="E2846" s="39"/>
      <c r="F2846" s="39"/>
      <c r="G2846" s="39"/>
      <c r="H2846" s="39"/>
      <c r="I2846" s="108"/>
    </row>
    <row r="2847" customFormat="false" ht="14.25" hidden="false" customHeight="false" outlineLevel="0" collapsed="false">
      <c r="A2847" s="272" t="s">
        <v>2042</v>
      </c>
      <c r="B2847" s="279" t="s">
        <v>1642</v>
      </c>
      <c r="C2847" s="183" t="n">
        <v>31.15</v>
      </c>
      <c r="D2847" s="39"/>
      <c r="E2847" s="39"/>
      <c r="F2847" s="39"/>
      <c r="G2847" s="39"/>
      <c r="H2847" s="39"/>
      <c r="I2847" s="108"/>
    </row>
    <row r="2848" customFormat="false" ht="14.25" hidden="false" customHeight="false" outlineLevel="0" collapsed="false">
      <c r="A2848" s="272" t="s">
        <v>2043</v>
      </c>
      <c r="B2848" s="279" t="s">
        <v>1642</v>
      </c>
      <c r="C2848" s="183" t="n">
        <v>302.6</v>
      </c>
      <c r="D2848" s="39"/>
      <c r="E2848" s="39"/>
      <c r="F2848" s="39"/>
      <c r="G2848" s="39"/>
      <c r="H2848" s="39"/>
      <c r="I2848" s="108"/>
    </row>
    <row r="2849" customFormat="false" ht="12.75" hidden="false" customHeight="false" outlineLevel="0" collapsed="false">
      <c r="A2849" s="272"/>
      <c r="B2849" s="279"/>
      <c r="C2849" s="183"/>
      <c r="D2849" s="39"/>
      <c r="E2849" s="39"/>
      <c r="F2849" s="39"/>
      <c r="G2849" s="39"/>
      <c r="H2849" s="39"/>
      <c r="I2849" s="108"/>
    </row>
    <row r="2850" customFormat="false" ht="38.25" hidden="false" customHeight="false" outlineLevel="0" collapsed="false">
      <c r="A2850" s="477" t="s">
        <v>2044</v>
      </c>
      <c r="B2850" s="279" t="s">
        <v>686</v>
      </c>
      <c r="C2850" s="183"/>
      <c r="D2850" s="39"/>
      <c r="E2850" s="39"/>
      <c r="F2850" s="39"/>
      <c r="G2850" s="39"/>
      <c r="H2850" s="39"/>
      <c r="I2850" s="108"/>
    </row>
    <row r="2851" customFormat="false" ht="13.5" hidden="false" customHeight="false" outlineLevel="0" collapsed="false">
      <c r="A2851" s="38"/>
      <c r="B2851" s="39"/>
      <c r="C2851" s="39"/>
      <c r="D2851" s="39"/>
      <c r="E2851" s="39"/>
      <c r="F2851" s="39"/>
      <c r="G2851" s="39"/>
      <c r="H2851" s="39"/>
      <c r="I2851" s="108"/>
    </row>
    <row r="2852" customFormat="false" ht="79.5" hidden="false" customHeight="false" outlineLevel="0" collapsed="false">
      <c r="A2852" s="436" t="s">
        <v>2045</v>
      </c>
      <c r="B2852" s="291" t="s">
        <v>143</v>
      </c>
      <c r="C2852" s="437" t="n">
        <v>77.31</v>
      </c>
      <c r="D2852" s="437"/>
      <c r="E2852" s="437"/>
      <c r="F2852" s="437"/>
      <c r="G2852" s="437"/>
      <c r="H2852" s="437"/>
      <c r="I2852" s="438"/>
    </row>
    <row r="2853" customFormat="false" ht="18.75" hidden="false" customHeight="false" outlineLevel="0" collapsed="false">
      <c r="A2853" s="317" t="s">
        <v>2041</v>
      </c>
      <c r="B2853" s="291" t="s">
        <v>143</v>
      </c>
      <c r="C2853" s="75" t="n">
        <v>77.31</v>
      </c>
      <c r="D2853" s="39"/>
      <c r="E2853" s="39"/>
      <c r="F2853" s="39"/>
      <c r="G2853" s="39"/>
      <c r="H2853" s="39"/>
      <c r="I2853" s="108"/>
    </row>
    <row r="2854" customFormat="false" ht="12.75" hidden="false" customHeight="false" outlineLevel="0" collapsed="false">
      <c r="A2854" s="272"/>
      <c r="B2854" s="279"/>
      <c r="C2854" s="183"/>
      <c r="D2854" s="39"/>
      <c r="E2854" s="39"/>
      <c r="F2854" s="39"/>
      <c r="G2854" s="39"/>
      <c r="H2854" s="39"/>
      <c r="I2854" s="108"/>
    </row>
    <row r="2855" customFormat="false" ht="12.75" hidden="false" customHeight="false" outlineLevel="0" collapsed="false">
      <c r="A2855" s="272" t="s">
        <v>2046</v>
      </c>
      <c r="B2855" s="540" t="s">
        <v>1450</v>
      </c>
      <c r="C2855" s="293" t="n">
        <v>3</v>
      </c>
      <c r="D2855" s="39"/>
      <c r="E2855" s="39"/>
      <c r="F2855" s="39"/>
      <c r="G2855" s="39"/>
      <c r="H2855" s="39"/>
      <c r="I2855" s="108"/>
    </row>
    <row r="2856" customFormat="false" ht="12.75" hidden="false" customHeight="false" outlineLevel="0" collapsed="false">
      <c r="A2856" s="272" t="s">
        <v>2047</v>
      </c>
      <c r="B2856" s="279" t="s">
        <v>143</v>
      </c>
      <c r="C2856" s="183" t="n">
        <v>5</v>
      </c>
      <c r="D2856" s="39"/>
      <c r="E2856" s="39"/>
      <c r="F2856" s="39"/>
      <c r="G2856" s="39"/>
      <c r="H2856" s="39"/>
      <c r="I2856" s="108"/>
    </row>
    <row r="2857" customFormat="false" ht="12.75" hidden="false" customHeight="false" outlineLevel="0" collapsed="false">
      <c r="A2857" s="272" t="s">
        <v>2048</v>
      </c>
      <c r="B2857" s="540" t="s">
        <v>143</v>
      </c>
      <c r="C2857" s="183" t="n">
        <v>62.31</v>
      </c>
      <c r="D2857" s="39"/>
      <c r="E2857" s="39"/>
      <c r="F2857" s="39"/>
      <c r="G2857" s="39"/>
      <c r="H2857" s="39"/>
      <c r="I2857" s="108"/>
    </row>
    <row r="2858" customFormat="false" ht="12.75" hidden="false" customHeight="false" outlineLevel="0" collapsed="false">
      <c r="A2858" s="38"/>
      <c r="B2858" s="39"/>
      <c r="C2858" s="39"/>
      <c r="D2858" s="39"/>
      <c r="E2858" s="39"/>
      <c r="F2858" s="39"/>
      <c r="G2858" s="39"/>
      <c r="H2858" s="39"/>
      <c r="I2858" s="108"/>
    </row>
    <row r="2859" customFormat="false" ht="13.5" hidden="false" customHeight="false" outlineLevel="0" collapsed="false">
      <c r="A2859" s="38"/>
      <c r="B2859" s="39"/>
      <c r="C2859" s="39"/>
      <c r="D2859" s="39"/>
      <c r="E2859" s="39"/>
      <c r="F2859" s="39"/>
      <c r="G2859" s="39"/>
      <c r="H2859" s="39"/>
      <c r="I2859" s="108"/>
    </row>
    <row r="2860" customFormat="false" ht="51" hidden="false" customHeight="false" outlineLevel="0" collapsed="false">
      <c r="A2860" s="436" t="s">
        <v>2049</v>
      </c>
      <c r="B2860" s="291" t="s">
        <v>743</v>
      </c>
      <c r="C2860" s="437" t="n">
        <v>2</v>
      </c>
      <c r="D2860" s="437"/>
      <c r="E2860" s="437"/>
      <c r="F2860" s="437"/>
      <c r="G2860" s="437"/>
      <c r="H2860" s="437"/>
      <c r="I2860" s="438"/>
    </row>
    <row r="2861" customFormat="false" ht="18" hidden="false" customHeight="false" outlineLevel="0" collapsed="false">
      <c r="A2861" s="387" t="s">
        <v>1379</v>
      </c>
      <c r="B2861" s="387" t="s">
        <v>1901</v>
      </c>
      <c r="C2861" s="387"/>
      <c r="D2861" s="39"/>
      <c r="E2861" s="39"/>
      <c r="F2861" s="39"/>
      <c r="G2861" s="39"/>
      <c r="H2861" s="39"/>
      <c r="I2861" s="108"/>
    </row>
    <row r="2862" customFormat="false" ht="12.75" hidden="false" customHeight="false" outlineLevel="0" collapsed="false">
      <c r="A2862" s="270"/>
      <c r="B2862" s="182"/>
      <c r="C2862" s="183"/>
      <c r="D2862" s="39"/>
      <c r="E2862" s="39"/>
      <c r="F2862" s="39"/>
      <c r="G2862" s="39"/>
      <c r="H2862" s="39"/>
      <c r="I2862" s="108"/>
    </row>
    <row r="2863" customFormat="false" ht="13.5" hidden="false" customHeight="false" outlineLevel="0" collapsed="false">
      <c r="A2863" s="270"/>
      <c r="B2863" s="182"/>
      <c r="C2863" s="277"/>
      <c r="D2863" s="39"/>
      <c r="E2863" s="39"/>
      <c r="F2863" s="39"/>
      <c r="G2863" s="39"/>
      <c r="H2863" s="39"/>
      <c r="I2863" s="108"/>
    </row>
    <row r="2864" customFormat="false" ht="14.25" hidden="false" customHeight="false" outlineLevel="0" collapsed="false">
      <c r="A2864" s="274" t="s">
        <v>1753</v>
      </c>
      <c r="B2864" s="61" t="s">
        <v>743</v>
      </c>
      <c r="C2864" s="184" t="n">
        <v>1</v>
      </c>
      <c r="D2864" s="39"/>
      <c r="E2864" s="39"/>
      <c r="F2864" s="39"/>
      <c r="G2864" s="39"/>
      <c r="H2864" s="39"/>
      <c r="I2864" s="108"/>
    </row>
    <row r="2865" customFormat="false" ht="14.25" hidden="false" customHeight="false" outlineLevel="0" collapsed="false">
      <c r="A2865" s="274" t="s">
        <v>1754</v>
      </c>
      <c r="B2865" s="61" t="s">
        <v>743</v>
      </c>
      <c r="C2865" s="184"/>
      <c r="D2865" s="39"/>
      <c r="E2865" s="39"/>
      <c r="F2865" s="39"/>
      <c r="G2865" s="39"/>
      <c r="H2865" s="39"/>
      <c r="I2865" s="108"/>
    </row>
    <row r="2866" customFormat="false" ht="14.25" hidden="false" customHeight="false" outlineLevel="0" collapsed="false">
      <c r="A2866" s="274" t="s">
        <v>1755</v>
      </c>
      <c r="B2866" s="61" t="s">
        <v>743</v>
      </c>
      <c r="C2866" s="184"/>
      <c r="D2866" s="39"/>
      <c r="E2866" s="39"/>
      <c r="F2866" s="39"/>
      <c r="G2866" s="39"/>
      <c r="H2866" s="39"/>
      <c r="I2866" s="108"/>
    </row>
    <row r="2867" customFormat="false" ht="14.25" hidden="false" customHeight="false" outlineLevel="0" collapsed="false">
      <c r="A2867" s="274" t="s">
        <v>1756</v>
      </c>
      <c r="B2867" s="61" t="s">
        <v>743</v>
      </c>
      <c r="C2867" s="184"/>
      <c r="D2867" s="39"/>
      <c r="E2867" s="39"/>
      <c r="F2867" s="39"/>
      <c r="G2867" s="39"/>
      <c r="H2867" s="39"/>
      <c r="I2867" s="108"/>
    </row>
    <row r="2868" customFormat="false" ht="14.25" hidden="false" customHeight="false" outlineLevel="0" collapsed="false">
      <c r="A2868" s="274" t="s">
        <v>1757</v>
      </c>
      <c r="B2868" s="61" t="s">
        <v>743</v>
      </c>
      <c r="C2868" s="184"/>
      <c r="D2868" s="39"/>
      <c r="E2868" s="39"/>
      <c r="F2868" s="39"/>
      <c r="G2868" s="39"/>
      <c r="H2868" s="39"/>
      <c r="I2868" s="108"/>
    </row>
    <row r="2869" customFormat="false" ht="14.25" hidden="false" customHeight="false" outlineLevel="0" collapsed="false">
      <c r="A2869" s="274" t="s">
        <v>1758</v>
      </c>
      <c r="B2869" s="61" t="s">
        <v>743</v>
      </c>
      <c r="C2869" s="184"/>
      <c r="D2869" s="39"/>
      <c r="E2869" s="39"/>
      <c r="F2869" s="39"/>
      <c r="G2869" s="39"/>
      <c r="H2869" s="39"/>
      <c r="I2869" s="108"/>
    </row>
    <row r="2870" customFormat="false" ht="14.25" hidden="false" customHeight="false" outlineLevel="0" collapsed="false">
      <c r="A2870" s="274" t="s">
        <v>1722</v>
      </c>
      <c r="B2870" s="61" t="s">
        <v>743</v>
      </c>
      <c r="C2870" s="184"/>
      <c r="D2870" s="39"/>
      <c r="E2870" s="39"/>
      <c r="F2870" s="39"/>
      <c r="G2870" s="39"/>
      <c r="H2870" s="39"/>
      <c r="I2870" s="108"/>
    </row>
    <row r="2871" customFormat="false" ht="14.25" hidden="false" customHeight="false" outlineLevel="0" collapsed="false">
      <c r="A2871" s="274" t="s">
        <v>1720</v>
      </c>
      <c r="B2871" s="61" t="s">
        <v>743</v>
      </c>
      <c r="C2871" s="184"/>
      <c r="D2871" s="39"/>
      <c r="E2871" s="39"/>
      <c r="F2871" s="39"/>
      <c r="G2871" s="39"/>
      <c r="H2871" s="39"/>
      <c r="I2871" s="108"/>
    </row>
    <row r="2872" customFormat="false" ht="14.25" hidden="false" customHeight="false" outlineLevel="0" collapsed="false">
      <c r="A2872" s="274" t="s">
        <v>1759</v>
      </c>
      <c r="B2872" s="61" t="s">
        <v>743</v>
      </c>
      <c r="C2872" s="184" t="n">
        <v>1</v>
      </c>
      <c r="D2872" s="39"/>
      <c r="E2872" s="39"/>
      <c r="F2872" s="39"/>
      <c r="G2872" s="39"/>
      <c r="H2872" s="39"/>
      <c r="I2872" s="108"/>
    </row>
    <row r="2873" customFormat="false" ht="14.25" hidden="false" customHeight="false" outlineLevel="0" collapsed="false">
      <c r="A2873" s="274" t="s">
        <v>1716</v>
      </c>
      <c r="B2873" s="61" t="s">
        <v>743</v>
      </c>
      <c r="C2873" s="184"/>
      <c r="D2873" s="39"/>
      <c r="E2873" s="39"/>
      <c r="F2873" s="39"/>
      <c r="G2873" s="39"/>
      <c r="H2873" s="39"/>
      <c r="I2873" s="108"/>
    </row>
    <row r="2874" customFormat="false" ht="14.25" hidden="false" customHeight="false" outlineLevel="0" collapsed="false">
      <c r="A2874" s="274" t="s">
        <v>1760</v>
      </c>
      <c r="B2874" s="61" t="s">
        <v>743</v>
      </c>
      <c r="C2874" s="184"/>
      <c r="D2874" s="39"/>
      <c r="E2874" s="39"/>
      <c r="F2874" s="39"/>
      <c r="G2874" s="39"/>
      <c r="H2874" s="39"/>
      <c r="I2874" s="108"/>
    </row>
    <row r="2875" customFormat="false" ht="13.5" hidden="false" customHeight="false" outlineLevel="0" collapsed="false">
      <c r="A2875" s="272"/>
      <c r="B2875" s="182"/>
      <c r="C2875" s="130"/>
      <c r="D2875" s="39"/>
      <c r="E2875" s="39"/>
      <c r="F2875" s="39"/>
      <c r="G2875" s="39"/>
      <c r="H2875" s="39"/>
      <c r="I2875" s="108"/>
    </row>
    <row r="2876" customFormat="false" ht="12.75" hidden="false" customHeight="false" outlineLevel="0" collapsed="false">
      <c r="A2876" s="270"/>
      <c r="B2876" s="182"/>
      <c r="C2876" s="183"/>
      <c r="D2876" s="39"/>
      <c r="E2876" s="39"/>
      <c r="F2876" s="39"/>
      <c r="G2876" s="39"/>
      <c r="H2876" s="39"/>
      <c r="I2876" s="108"/>
    </row>
    <row r="2877" customFormat="false" ht="13.5" hidden="false" customHeight="false" outlineLevel="0" collapsed="false">
      <c r="A2877" s="316"/>
      <c r="B2877" s="214"/>
      <c r="C2877" s="277"/>
      <c r="D2877" s="39"/>
      <c r="E2877" s="39"/>
      <c r="F2877" s="39"/>
      <c r="G2877" s="39"/>
      <c r="H2877" s="39"/>
      <c r="I2877" s="108"/>
    </row>
    <row r="2878" customFormat="false" ht="18" hidden="false" customHeight="false" outlineLevel="0" collapsed="false">
      <c r="A2878" s="317" t="s">
        <v>1379</v>
      </c>
      <c r="B2878" s="74" t="s">
        <v>743</v>
      </c>
      <c r="C2878" s="75" t="n">
        <v>2</v>
      </c>
      <c r="D2878" s="39"/>
      <c r="E2878" s="39"/>
      <c r="F2878" s="39"/>
      <c r="G2878" s="39"/>
      <c r="H2878" s="39"/>
      <c r="I2878" s="108"/>
    </row>
    <row r="2879" customFormat="false" ht="12.75" hidden="false" customHeight="false" outlineLevel="0" collapsed="false">
      <c r="A2879" s="318"/>
      <c r="B2879" s="182"/>
      <c r="C2879" s="183"/>
      <c r="D2879" s="39"/>
      <c r="E2879" s="39"/>
      <c r="F2879" s="39"/>
      <c r="G2879" s="39"/>
      <c r="H2879" s="39"/>
      <c r="I2879" s="108"/>
    </row>
    <row r="2880" customFormat="false" ht="12.75" hidden="false" customHeight="false" outlineLevel="0" collapsed="false">
      <c r="A2880" s="303" t="s">
        <v>2050</v>
      </c>
      <c r="B2880" s="185" t="s">
        <v>1717</v>
      </c>
      <c r="C2880" s="145" t="n">
        <v>2</v>
      </c>
      <c r="D2880" s="39"/>
      <c r="E2880" s="39"/>
      <c r="F2880" s="39"/>
      <c r="G2880" s="39"/>
      <c r="H2880" s="39"/>
      <c r="I2880" s="108"/>
    </row>
    <row r="2881" customFormat="false" ht="13.5" hidden="false" customHeight="false" outlineLevel="0" collapsed="false">
      <c r="A2881" s="38"/>
      <c r="B2881" s="39"/>
      <c r="C2881" s="39"/>
      <c r="D2881" s="39"/>
      <c r="E2881" s="39"/>
      <c r="F2881" s="39"/>
      <c r="G2881" s="39"/>
      <c r="H2881" s="39"/>
      <c r="I2881" s="108"/>
    </row>
    <row r="2882" customFormat="false" ht="32.25" hidden="false" customHeight="false" outlineLevel="0" collapsed="false">
      <c r="A2882" s="436" t="s">
        <v>2051</v>
      </c>
      <c r="B2882" s="291" t="s">
        <v>743</v>
      </c>
      <c r="C2882" s="437" t="n">
        <v>20</v>
      </c>
      <c r="D2882" s="437"/>
      <c r="E2882" s="437"/>
      <c r="F2882" s="437"/>
      <c r="G2882" s="437"/>
      <c r="H2882" s="437"/>
      <c r="I2882" s="438"/>
    </row>
    <row r="2883" customFormat="false" ht="18" hidden="false" customHeight="false" outlineLevel="0" collapsed="false">
      <c r="A2883" s="387" t="s">
        <v>1379</v>
      </c>
      <c r="B2883" s="387" t="s">
        <v>1901</v>
      </c>
      <c r="C2883" s="387"/>
      <c r="D2883" s="39"/>
      <c r="E2883" s="39"/>
      <c r="F2883" s="39"/>
      <c r="G2883" s="39"/>
      <c r="H2883" s="39"/>
      <c r="I2883" s="108"/>
    </row>
    <row r="2884" customFormat="false" ht="12.75" hidden="false" customHeight="false" outlineLevel="0" collapsed="false">
      <c r="A2884" s="270"/>
      <c r="B2884" s="182"/>
      <c r="C2884" s="183"/>
      <c r="D2884" s="39"/>
      <c r="E2884" s="39"/>
      <c r="F2884" s="39"/>
      <c r="G2884" s="39"/>
      <c r="H2884" s="39"/>
      <c r="I2884" s="108"/>
    </row>
    <row r="2885" customFormat="false" ht="12.75" hidden="false" customHeight="false" outlineLevel="0" collapsed="false">
      <c r="A2885" s="272" t="s">
        <v>2052</v>
      </c>
      <c r="B2885" s="182"/>
      <c r="C2885" s="277"/>
      <c r="D2885" s="39"/>
      <c r="E2885" s="39"/>
      <c r="F2885" s="39"/>
      <c r="G2885" s="39"/>
      <c r="H2885" s="39"/>
      <c r="I2885" s="108"/>
    </row>
    <row r="2886" customFormat="false" ht="13.5" hidden="false" customHeight="false" outlineLevel="0" collapsed="false">
      <c r="A2886" s="270"/>
      <c r="B2886" s="182"/>
      <c r="C2886" s="277"/>
      <c r="D2886" s="39"/>
      <c r="E2886" s="39"/>
      <c r="F2886" s="39"/>
      <c r="G2886" s="39"/>
      <c r="H2886" s="39"/>
      <c r="I2886" s="108"/>
    </row>
    <row r="2887" customFormat="false" ht="14.25" hidden="false" customHeight="false" outlineLevel="0" collapsed="false">
      <c r="A2887" s="274" t="s">
        <v>1753</v>
      </c>
      <c r="B2887" s="61" t="s">
        <v>743</v>
      </c>
      <c r="C2887" s="184" t="n">
        <v>1</v>
      </c>
      <c r="D2887" s="39"/>
      <c r="E2887" s="39"/>
      <c r="F2887" s="39"/>
      <c r="G2887" s="39"/>
      <c r="H2887" s="39"/>
      <c r="I2887" s="108"/>
    </row>
    <row r="2888" customFormat="false" ht="14.25" hidden="false" customHeight="false" outlineLevel="0" collapsed="false">
      <c r="A2888" s="274" t="s">
        <v>1754</v>
      </c>
      <c r="B2888" s="61" t="s">
        <v>743</v>
      </c>
      <c r="C2888" s="184" t="n">
        <v>1</v>
      </c>
      <c r="D2888" s="39"/>
      <c r="E2888" s="39"/>
      <c r="F2888" s="39"/>
      <c r="G2888" s="39"/>
      <c r="H2888" s="39"/>
      <c r="I2888" s="108"/>
    </row>
    <row r="2889" customFormat="false" ht="14.25" hidden="false" customHeight="false" outlineLevel="0" collapsed="false">
      <c r="A2889" s="274" t="s">
        <v>1755</v>
      </c>
      <c r="B2889" s="61" t="s">
        <v>743</v>
      </c>
      <c r="C2889" s="184" t="n">
        <v>1</v>
      </c>
      <c r="D2889" s="39"/>
      <c r="E2889" s="39"/>
      <c r="F2889" s="39"/>
      <c r="G2889" s="39"/>
      <c r="H2889" s="39"/>
      <c r="I2889" s="108"/>
    </row>
    <row r="2890" customFormat="false" ht="14.25" hidden="false" customHeight="false" outlineLevel="0" collapsed="false">
      <c r="A2890" s="274" t="s">
        <v>1756</v>
      </c>
      <c r="B2890" s="61" t="s">
        <v>743</v>
      </c>
      <c r="C2890" s="184" t="n">
        <v>1</v>
      </c>
      <c r="D2890" s="39"/>
      <c r="E2890" s="39"/>
      <c r="F2890" s="39"/>
      <c r="G2890" s="39"/>
      <c r="H2890" s="39"/>
      <c r="I2890" s="108"/>
    </row>
    <row r="2891" customFormat="false" ht="14.25" hidden="false" customHeight="false" outlineLevel="0" collapsed="false">
      <c r="A2891" s="274" t="s">
        <v>1757</v>
      </c>
      <c r="B2891" s="61" t="s">
        <v>743</v>
      </c>
      <c r="C2891" s="184" t="n">
        <v>1</v>
      </c>
      <c r="D2891" s="39"/>
      <c r="E2891" s="39"/>
      <c r="F2891" s="39"/>
      <c r="G2891" s="39"/>
      <c r="H2891" s="39"/>
      <c r="I2891" s="108"/>
    </row>
    <row r="2892" customFormat="false" ht="14.25" hidden="false" customHeight="false" outlineLevel="0" collapsed="false">
      <c r="A2892" s="274" t="s">
        <v>1758</v>
      </c>
      <c r="B2892" s="61" t="s">
        <v>743</v>
      </c>
      <c r="C2892" s="184" t="n">
        <v>1</v>
      </c>
      <c r="D2892" s="39"/>
      <c r="E2892" s="39"/>
      <c r="F2892" s="39"/>
      <c r="G2892" s="39"/>
      <c r="H2892" s="39"/>
      <c r="I2892" s="108"/>
    </row>
    <row r="2893" customFormat="false" ht="14.25" hidden="false" customHeight="false" outlineLevel="0" collapsed="false">
      <c r="A2893" s="274" t="s">
        <v>1722</v>
      </c>
      <c r="B2893" s="61" t="s">
        <v>743</v>
      </c>
      <c r="C2893" s="184" t="n">
        <v>1</v>
      </c>
      <c r="D2893" s="39"/>
      <c r="E2893" s="39"/>
      <c r="F2893" s="39"/>
      <c r="G2893" s="39"/>
      <c r="H2893" s="39"/>
      <c r="I2893" s="108"/>
    </row>
    <row r="2894" customFormat="false" ht="14.25" hidden="false" customHeight="false" outlineLevel="0" collapsed="false">
      <c r="A2894" s="274" t="s">
        <v>1720</v>
      </c>
      <c r="B2894" s="61" t="s">
        <v>743</v>
      </c>
      <c r="C2894" s="184" t="n">
        <v>2</v>
      </c>
      <c r="D2894" s="39"/>
      <c r="E2894" s="39"/>
      <c r="F2894" s="39"/>
      <c r="G2894" s="39"/>
      <c r="H2894" s="39"/>
      <c r="I2894" s="108"/>
    </row>
    <row r="2895" customFormat="false" ht="14.25" hidden="false" customHeight="false" outlineLevel="0" collapsed="false">
      <c r="A2895" s="274" t="s">
        <v>1759</v>
      </c>
      <c r="B2895" s="61" t="s">
        <v>743</v>
      </c>
      <c r="C2895" s="184" t="n">
        <v>2</v>
      </c>
      <c r="D2895" s="39"/>
      <c r="E2895" s="39"/>
      <c r="F2895" s="39"/>
      <c r="G2895" s="39"/>
      <c r="H2895" s="39"/>
      <c r="I2895" s="108"/>
    </row>
    <row r="2896" customFormat="false" ht="14.25" hidden="false" customHeight="false" outlineLevel="0" collapsed="false">
      <c r="A2896" s="274" t="s">
        <v>1716</v>
      </c>
      <c r="B2896" s="61" t="s">
        <v>743</v>
      </c>
      <c r="C2896" s="184" t="n">
        <v>1</v>
      </c>
      <c r="D2896" s="39"/>
      <c r="E2896" s="39"/>
      <c r="F2896" s="39"/>
      <c r="G2896" s="39"/>
      <c r="H2896" s="39"/>
      <c r="I2896" s="108"/>
    </row>
    <row r="2897" customFormat="false" ht="14.25" hidden="false" customHeight="false" outlineLevel="0" collapsed="false">
      <c r="A2897" s="274" t="s">
        <v>1760</v>
      </c>
      <c r="B2897" s="61" t="s">
        <v>743</v>
      </c>
      <c r="C2897" s="184" t="n">
        <v>1</v>
      </c>
      <c r="D2897" s="39"/>
      <c r="E2897" s="39"/>
      <c r="F2897" s="39"/>
      <c r="G2897" s="39"/>
      <c r="H2897" s="39"/>
      <c r="I2897" s="108"/>
    </row>
    <row r="2898" customFormat="false" ht="13.5" hidden="false" customHeight="false" outlineLevel="0" collapsed="false">
      <c r="A2898" s="274"/>
      <c r="B2898" s="61"/>
      <c r="C2898" s="183"/>
      <c r="D2898" s="39"/>
      <c r="E2898" s="39"/>
      <c r="F2898" s="39"/>
      <c r="G2898" s="39"/>
      <c r="H2898" s="39"/>
      <c r="I2898" s="108"/>
    </row>
    <row r="2899" customFormat="false" ht="12.75" hidden="false" customHeight="false" outlineLevel="0" collapsed="false">
      <c r="A2899" s="272" t="s">
        <v>2053</v>
      </c>
      <c r="B2899" s="182"/>
      <c r="C2899" s="277"/>
      <c r="D2899" s="39"/>
      <c r="E2899" s="39"/>
      <c r="F2899" s="39"/>
      <c r="G2899" s="39"/>
      <c r="H2899" s="39"/>
      <c r="I2899" s="108"/>
    </row>
    <row r="2900" customFormat="false" ht="13.5" hidden="false" customHeight="false" outlineLevel="0" collapsed="false">
      <c r="A2900" s="270"/>
      <c r="B2900" s="182"/>
      <c r="C2900" s="277"/>
      <c r="D2900" s="39"/>
      <c r="E2900" s="39"/>
      <c r="F2900" s="39"/>
      <c r="G2900" s="39"/>
      <c r="H2900" s="39"/>
      <c r="I2900" s="108"/>
    </row>
    <row r="2901" customFormat="false" ht="14.25" hidden="false" customHeight="false" outlineLevel="0" collapsed="false">
      <c r="A2901" s="274" t="s">
        <v>1753</v>
      </c>
      <c r="B2901" s="61" t="s">
        <v>743</v>
      </c>
      <c r="C2901" s="184" t="n">
        <v>1</v>
      </c>
      <c r="D2901" s="39"/>
      <c r="E2901" s="39"/>
      <c r="F2901" s="39"/>
      <c r="G2901" s="39"/>
      <c r="H2901" s="39"/>
      <c r="I2901" s="108"/>
    </row>
    <row r="2902" customFormat="false" ht="14.25" hidden="false" customHeight="false" outlineLevel="0" collapsed="false">
      <c r="A2902" s="274" t="s">
        <v>1754</v>
      </c>
      <c r="B2902" s="61" t="s">
        <v>743</v>
      </c>
      <c r="C2902" s="184" t="n">
        <v>0</v>
      </c>
      <c r="D2902" s="39"/>
      <c r="E2902" s="39"/>
      <c r="F2902" s="39"/>
      <c r="G2902" s="39"/>
      <c r="H2902" s="39"/>
      <c r="I2902" s="108"/>
    </row>
    <row r="2903" customFormat="false" ht="14.25" hidden="false" customHeight="false" outlineLevel="0" collapsed="false">
      <c r="A2903" s="274" t="s">
        <v>1755</v>
      </c>
      <c r="B2903" s="61" t="s">
        <v>743</v>
      </c>
      <c r="C2903" s="184" t="n">
        <v>0</v>
      </c>
      <c r="D2903" s="39"/>
      <c r="E2903" s="39"/>
      <c r="F2903" s="39"/>
      <c r="G2903" s="39"/>
      <c r="H2903" s="39"/>
      <c r="I2903" s="108"/>
    </row>
    <row r="2904" customFormat="false" ht="14.25" hidden="false" customHeight="false" outlineLevel="0" collapsed="false">
      <c r="A2904" s="274" t="s">
        <v>1756</v>
      </c>
      <c r="B2904" s="61" t="s">
        <v>743</v>
      </c>
      <c r="C2904" s="184" t="n">
        <v>0</v>
      </c>
      <c r="D2904" s="39"/>
      <c r="E2904" s="39"/>
      <c r="F2904" s="39"/>
      <c r="G2904" s="39"/>
      <c r="H2904" s="39"/>
      <c r="I2904" s="108"/>
    </row>
    <row r="2905" customFormat="false" ht="14.25" hidden="false" customHeight="false" outlineLevel="0" collapsed="false">
      <c r="A2905" s="274" t="s">
        <v>1757</v>
      </c>
      <c r="B2905" s="61" t="s">
        <v>743</v>
      </c>
      <c r="C2905" s="184" t="n">
        <v>0</v>
      </c>
      <c r="D2905" s="39"/>
      <c r="E2905" s="39"/>
      <c r="F2905" s="39"/>
      <c r="G2905" s="39"/>
      <c r="H2905" s="39"/>
      <c r="I2905" s="108"/>
    </row>
    <row r="2906" customFormat="false" ht="14.25" hidden="false" customHeight="false" outlineLevel="0" collapsed="false">
      <c r="A2906" s="274" t="s">
        <v>1758</v>
      </c>
      <c r="B2906" s="61" t="s">
        <v>743</v>
      </c>
      <c r="C2906" s="184" t="n">
        <v>0</v>
      </c>
      <c r="D2906" s="39"/>
      <c r="E2906" s="39"/>
      <c r="F2906" s="39"/>
      <c r="G2906" s="39"/>
      <c r="H2906" s="39"/>
      <c r="I2906" s="108"/>
    </row>
    <row r="2907" customFormat="false" ht="14.25" hidden="false" customHeight="false" outlineLevel="0" collapsed="false">
      <c r="A2907" s="274" t="s">
        <v>1722</v>
      </c>
      <c r="B2907" s="61" t="s">
        <v>743</v>
      </c>
      <c r="C2907" s="184" t="n">
        <v>0</v>
      </c>
      <c r="D2907" s="39"/>
      <c r="E2907" s="39"/>
      <c r="F2907" s="39"/>
      <c r="G2907" s="39"/>
      <c r="H2907" s="39"/>
      <c r="I2907" s="108"/>
    </row>
    <row r="2908" customFormat="false" ht="14.25" hidden="false" customHeight="false" outlineLevel="0" collapsed="false">
      <c r="A2908" s="274" t="s">
        <v>1720</v>
      </c>
      <c r="B2908" s="61" t="s">
        <v>743</v>
      </c>
      <c r="C2908" s="184" t="n">
        <v>0</v>
      </c>
      <c r="D2908" s="39"/>
      <c r="E2908" s="39"/>
      <c r="F2908" s="39"/>
      <c r="G2908" s="39"/>
      <c r="H2908" s="39"/>
      <c r="I2908" s="108"/>
    </row>
    <row r="2909" customFormat="false" ht="14.25" hidden="false" customHeight="false" outlineLevel="0" collapsed="false">
      <c r="A2909" s="274" t="s">
        <v>1759</v>
      </c>
      <c r="B2909" s="61" t="s">
        <v>743</v>
      </c>
      <c r="C2909" s="184" t="n">
        <v>4</v>
      </c>
      <c r="D2909" s="39"/>
      <c r="E2909" s="39"/>
      <c r="F2909" s="39"/>
      <c r="G2909" s="39"/>
      <c r="H2909" s="39"/>
      <c r="I2909" s="108"/>
    </row>
    <row r="2910" customFormat="false" ht="14.25" hidden="false" customHeight="false" outlineLevel="0" collapsed="false">
      <c r="A2910" s="274" t="s">
        <v>1716</v>
      </c>
      <c r="B2910" s="61" t="s">
        <v>743</v>
      </c>
      <c r="C2910" s="184" t="n">
        <v>0</v>
      </c>
      <c r="D2910" s="39"/>
      <c r="E2910" s="39"/>
      <c r="F2910" s="39"/>
      <c r="G2910" s="39"/>
      <c r="H2910" s="39"/>
      <c r="I2910" s="108"/>
    </row>
    <row r="2911" customFormat="false" ht="14.25" hidden="false" customHeight="false" outlineLevel="0" collapsed="false">
      <c r="A2911" s="274" t="s">
        <v>1760</v>
      </c>
      <c r="B2911" s="61" t="s">
        <v>743</v>
      </c>
      <c r="C2911" s="184" t="n">
        <v>0</v>
      </c>
      <c r="D2911" s="39"/>
      <c r="E2911" s="39"/>
      <c r="F2911" s="39"/>
      <c r="G2911" s="39"/>
      <c r="H2911" s="39"/>
      <c r="I2911" s="108"/>
    </row>
    <row r="2912" customFormat="false" ht="13.5" hidden="false" customHeight="false" outlineLevel="0" collapsed="false">
      <c r="A2912" s="274"/>
      <c r="B2912" s="61"/>
      <c r="C2912" s="277"/>
      <c r="D2912" s="39"/>
      <c r="E2912" s="39"/>
      <c r="F2912" s="39"/>
      <c r="G2912" s="39"/>
      <c r="H2912" s="39"/>
      <c r="I2912" s="108"/>
    </row>
    <row r="2913" customFormat="false" ht="12.75" hidden="false" customHeight="false" outlineLevel="0" collapsed="false">
      <c r="A2913" s="272" t="s">
        <v>2054</v>
      </c>
      <c r="B2913" s="182"/>
      <c r="C2913" s="277"/>
      <c r="D2913" s="39"/>
      <c r="E2913" s="39"/>
      <c r="F2913" s="39"/>
      <c r="G2913" s="39"/>
      <c r="H2913" s="39"/>
      <c r="I2913" s="108"/>
    </row>
    <row r="2914" customFormat="false" ht="13.5" hidden="false" customHeight="false" outlineLevel="0" collapsed="false">
      <c r="A2914" s="270"/>
      <c r="B2914" s="182"/>
      <c r="C2914" s="277"/>
      <c r="D2914" s="39"/>
      <c r="E2914" s="39"/>
      <c r="F2914" s="39"/>
      <c r="G2914" s="39"/>
      <c r="H2914" s="39"/>
      <c r="I2914" s="108"/>
    </row>
    <row r="2915" customFormat="false" ht="14.25" hidden="false" customHeight="false" outlineLevel="0" collapsed="false">
      <c r="A2915" s="274" t="s">
        <v>1753</v>
      </c>
      <c r="B2915" s="61" t="s">
        <v>743</v>
      </c>
      <c r="C2915" s="184" t="n">
        <v>1</v>
      </c>
      <c r="D2915" s="39"/>
      <c r="E2915" s="39"/>
      <c r="F2915" s="39"/>
      <c r="G2915" s="39"/>
      <c r="H2915" s="39"/>
      <c r="I2915" s="108"/>
    </row>
    <row r="2916" customFormat="false" ht="14.25" hidden="false" customHeight="false" outlineLevel="0" collapsed="false">
      <c r="A2916" s="274" t="s">
        <v>1754</v>
      </c>
      <c r="B2916" s="61" t="s">
        <v>743</v>
      </c>
      <c r="C2916" s="184" t="n">
        <v>0</v>
      </c>
      <c r="D2916" s="39"/>
      <c r="E2916" s="39"/>
      <c r="F2916" s="39"/>
      <c r="G2916" s="39"/>
      <c r="H2916" s="39"/>
      <c r="I2916" s="108"/>
    </row>
    <row r="2917" customFormat="false" ht="14.25" hidden="false" customHeight="false" outlineLevel="0" collapsed="false">
      <c r="A2917" s="274" t="s">
        <v>1755</v>
      </c>
      <c r="B2917" s="61" t="s">
        <v>743</v>
      </c>
      <c r="C2917" s="184" t="n">
        <v>0</v>
      </c>
      <c r="D2917" s="39"/>
      <c r="E2917" s="39"/>
      <c r="F2917" s="39"/>
      <c r="G2917" s="39"/>
      <c r="H2917" s="39"/>
      <c r="I2917" s="108"/>
    </row>
    <row r="2918" customFormat="false" ht="14.25" hidden="false" customHeight="false" outlineLevel="0" collapsed="false">
      <c r="A2918" s="274" t="s">
        <v>1756</v>
      </c>
      <c r="B2918" s="61" t="s">
        <v>743</v>
      </c>
      <c r="C2918" s="184" t="n">
        <v>0</v>
      </c>
      <c r="D2918" s="39"/>
      <c r="E2918" s="39"/>
      <c r="F2918" s="39"/>
      <c r="G2918" s="39"/>
      <c r="H2918" s="39"/>
      <c r="I2918" s="108"/>
    </row>
    <row r="2919" customFormat="false" ht="14.25" hidden="false" customHeight="false" outlineLevel="0" collapsed="false">
      <c r="A2919" s="274" t="s">
        <v>1757</v>
      </c>
      <c r="B2919" s="61" t="s">
        <v>743</v>
      </c>
      <c r="C2919" s="184" t="n">
        <v>0</v>
      </c>
      <c r="D2919" s="39"/>
      <c r="E2919" s="39"/>
      <c r="F2919" s="39"/>
      <c r="G2919" s="39"/>
      <c r="H2919" s="39"/>
      <c r="I2919" s="108"/>
    </row>
    <row r="2920" customFormat="false" ht="14.25" hidden="false" customHeight="false" outlineLevel="0" collapsed="false">
      <c r="A2920" s="274" t="s">
        <v>1758</v>
      </c>
      <c r="B2920" s="61" t="s">
        <v>743</v>
      </c>
      <c r="C2920" s="184" t="n">
        <v>0</v>
      </c>
      <c r="D2920" s="39"/>
      <c r="E2920" s="39"/>
      <c r="F2920" s="39"/>
      <c r="G2920" s="39"/>
      <c r="H2920" s="39"/>
      <c r="I2920" s="108"/>
    </row>
    <row r="2921" customFormat="false" ht="14.25" hidden="false" customHeight="false" outlineLevel="0" collapsed="false">
      <c r="A2921" s="274" t="s">
        <v>1722</v>
      </c>
      <c r="B2921" s="61" t="s">
        <v>743</v>
      </c>
      <c r="C2921" s="184" t="n">
        <v>0</v>
      </c>
      <c r="D2921" s="39"/>
      <c r="E2921" s="39"/>
      <c r="F2921" s="39"/>
      <c r="G2921" s="39"/>
      <c r="H2921" s="39"/>
      <c r="I2921" s="108"/>
    </row>
    <row r="2922" customFormat="false" ht="14.25" hidden="false" customHeight="false" outlineLevel="0" collapsed="false">
      <c r="A2922" s="274" t="s">
        <v>1720</v>
      </c>
      <c r="B2922" s="61" t="s">
        <v>743</v>
      </c>
      <c r="C2922" s="184" t="n">
        <v>0</v>
      </c>
      <c r="D2922" s="39"/>
      <c r="E2922" s="39"/>
      <c r="F2922" s="39"/>
      <c r="G2922" s="39"/>
      <c r="H2922" s="39"/>
      <c r="I2922" s="108"/>
    </row>
    <row r="2923" customFormat="false" ht="14.25" hidden="false" customHeight="false" outlineLevel="0" collapsed="false">
      <c r="A2923" s="274" t="s">
        <v>1759</v>
      </c>
      <c r="B2923" s="61" t="s">
        <v>743</v>
      </c>
      <c r="C2923" s="184" t="n">
        <v>1</v>
      </c>
      <c r="D2923" s="39"/>
      <c r="E2923" s="39"/>
      <c r="F2923" s="39"/>
      <c r="G2923" s="39"/>
      <c r="H2923" s="39"/>
      <c r="I2923" s="108"/>
    </row>
    <row r="2924" customFormat="false" ht="14.25" hidden="false" customHeight="false" outlineLevel="0" collapsed="false">
      <c r="A2924" s="274" t="s">
        <v>1716</v>
      </c>
      <c r="B2924" s="61" t="s">
        <v>743</v>
      </c>
      <c r="C2924" s="184" t="n">
        <v>0</v>
      </c>
      <c r="D2924" s="39"/>
      <c r="E2924" s="39"/>
      <c r="F2924" s="39"/>
      <c r="G2924" s="39"/>
      <c r="H2924" s="39"/>
      <c r="I2924" s="108"/>
    </row>
    <row r="2925" customFormat="false" ht="14.25" hidden="false" customHeight="false" outlineLevel="0" collapsed="false">
      <c r="A2925" s="274" t="s">
        <v>1760</v>
      </c>
      <c r="B2925" s="61" t="s">
        <v>743</v>
      </c>
      <c r="C2925" s="184" t="n">
        <v>0</v>
      </c>
      <c r="D2925" s="39"/>
      <c r="E2925" s="39"/>
      <c r="F2925" s="39"/>
      <c r="G2925" s="39"/>
      <c r="H2925" s="39"/>
      <c r="I2925" s="108"/>
    </row>
    <row r="2926" customFormat="false" ht="13.5" hidden="false" customHeight="false" outlineLevel="0" collapsed="false">
      <c r="A2926" s="274"/>
      <c r="B2926" s="61"/>
      <c r="C2926" s="277"/>
      <c r="D2926" s="39"/>
      <c r="E2926" s="39"/>
      <c r="F2926" s="39"/>
      <c r="G2926" s="39"/>
      <c r="H2926" s="39"/>
      <c r="I2926" s="108"/>
    </row>
    <row r="2927" customFormat="false" ht="13.5" hidden="false" customHeight="false" outlineLevel="0" collapsed="false">
      <c r="A2927" s="316"/>
      <c r="B2927" s="214"/>
      <c r="C2927" s="277"/>
      <c r="D2927" s="39"/>
      <c r="E2927" s="39"/>
      <c r="F2927" s="39"/>
      <c r="G2927" s="39"/>
      <c r="H2927" s="39"/>
      <c r="I2927" s="108"/>
    </row>
    <row r="2928" customFormat="false" ht="18" hidden="false" customHeight="false" outlineLevel="0" collapsed="false">
      <c r="A2928" s="317" t="s">
        <v>1379</v>
      </c>
      <c r="B2928" s="74" t="s">
        <v>743</v>
      </c>
      <c r="C2928" s="75" t="n">
        <v>20</v>
      </c>
      <c r="D2928" s="39"/>
      <c r="E2928" s="39"/>
      <c r="F2928" s="39"/>
      <c r="G2928" s="39"/>
      <c r="H2928" s="39"/>
      <c r="I2928" s="108"/>
    </row>
    <row r="2929" customFormat="false" ht="12.75" hidden="false" customHeight="false" outlineLevel="0" collapsed="false">
      <c r="A2929" s="318"/>
      <c r="B2929" s="182"/>
      <c r="C2929" s="183"/>
      <c r="D2929" s="39"/>
      <c r="E2929" s="39"/>
      <c r="F2929" s="39"/>
      <c r="G2929" s="39"/>
      <c r="H2929" s="39"/>
      <c r="I2929" s="108"/>
    </row>
    <row r="2930" customFormat="false" ht="12.75" hidden="false" customHeight="false" outlineLevel="0" collapsed="false">
      <c r="A2930" s="322" t="s">
        <v>2052</v>
      </c>
      <c r="B2930" s="185" t="s">
        <v>1717</v>
      </c>
      <c r="C2930" s="145" t="n">
        <v>13</v>
      </c>
      <c r="D2930" s="39"/>
      <c r="E2930" s="39"/>
      <c r="F2930" s="39"/>
      <c r="G2930" s="39"/>
      <c r="H2930" s="39"/>
      <c r="I2930" s="108"/>
    </row>
    <row r="2931" customFormat="false" ht="12.75" hidden="false" customHeight="false" outlineLevel="0" collapsed="false">
      <c r="A2931" s="322" t="s">
        <v>2053</v>
      </c>
      <c r="B2931" s="185" t="s">
        <v>1717</v>
      </c>
      <c r="C2931" s="145" t="n">
        <v>5</v>
      </c>
      <c r="D2931" s="39"/>
      <c r="E2931" s="39"/>
      <c r="F2931" s="39"/>
      <c r="G2931" s="39"/>
      <c r="H2931" s="39"/>
      <c r="I2931" s="108"/>
    </row>
    <row r="2932" customFormat="false" ht="12.75" hidden="false" customHeight="false" outlineLevel="0" collapsed="false">
      <c r="A2932" s="322" t="s">
        <v>2054</v>
      </c>
      <c r="B2932" s="185" t="s">
        <v>1717</v>
      </c>
      <c r="C2932" s="145" t="n">
        <v>2</v>
      </c>
      <c r="D2932" s="39"/>
      <c r="E2932" s="39"/>
      <c r="F2932" s="39"/>
      <c r="G2932" s="39"/>
      <c r="H2932" s="39"/>
      <c r="I2932" s="108"/>
    </row>
    <row r="2933" customFormat="false" ht="13.5" hidden="false" customHeight="false" outlineLevel="0" collapsed="false">
      <c r="A2933" s="541"/>
      <c r="B2933" s="196"/>
      <c r="C2933" s="542"/>
      <c r="D2933" s="39"/>
      <c r="E2933" s="39"/>
      <c r="F2933" s="39"/>
      <c r="G2933" s="39"/>
      <c r="H2933" s="39"/>
      <c r="I2933" s="108"/>
    </row>
    <row r="2934" customFormat="false" ht="32.25" hidden="false" customHeight="false" outlineLevel="0" collapsed="false">
      <c r="A2934" s="436" t="s">
        <v>1900</v>
      </c>
      <c r="B2934" s="291" t="s">
        <v>743</v>
      </c>
      <c r="C2934" s="437" t="n">
        <v>13</v>
      </c>
      <c r="D2934" s="437"/>
      <c r="E2934" s="437"/>
      <c r="F2934" s="437"/>
      <c r="G2934" s="437"/>
      <c r="H2934" s="437"/>
      <c r="I2934" s="438"/>
    </row>
    <row r="2935" customFormat="false" ht="18" hidden="false" customHeight="false" outlineLevel="0" collapsed="false">
      <c r="A2935" s="387" t="s">
        <v>1379</v>
      </c>
      <c r="B2935" s="387" t="s">
        <v>1901</v>
      </c>
      <c r="C2935" s="387"/>
      <c r="D2935" s="39"/>
      <c r="E2935" s="39"/>
      <c r="F2935" s="39"/>
      <c r="G2935" s="39"/>
      <c r="H2935" s="39"/>
      <c r="I2935" s="108"/>
    </row>
    <row r="2936" customFormat="false" ht="12.75" hidden="false" customHeight="false" outlineLevel="0" collapsed="false">
      <c r="A2936" s="270"/>
      <c r="B2936" s="182"/>
      <c r="C2936" s="183"/>
      <c r="D2936" s="39"/>
      <c r="E2936" s="39"/>
      <c r="F2936" s="39"/>
      <c r="G2936" s="39"/>
      <c r="H2936" s="39"/>
      <c r="I2936" s="108"/>
    </row>
    <row r="2937" customFormat="false" ht="13.5" hidden="false" customHeight="false" outlineLevel="0" collapsed="false">
      <c r="A2937" s="270"/>
      <c r="B2937" s="182"/>
      <c r="C2937" s="277"/>
      <c r="D2937" s="39"/>
      <c r="E2937" s="39"/>
      <c r="F2937" s="39"/>
      <c r="G2937" s="39"/>
      <c r="H2937" s="39"/>
      <c r="I2937" s="108"/>
    </row>
    <row r="2938" customFormat="false" ht="14.25" hidden="false" customHeight="false" outlineLevel="0" collapsed="false">
      <c r="A2938" s="274" t="s">
        <v>1753</v>
      </c>
      <c r="B2938" s="61" t="s">
        <v>743</v>
      </c>
      <c r="C2938" s="184" t="n">
        <v>1</v>
      </c>
      <c r="D2938" s="39"/>
      <c r="E2938" s="39"/>
      <c r="F2938" s="39"/>
      <c r="G2938" s="39"/>
      <c r="H2938" s="39"/>
      <c r="I2938" s="108"/>
    </row>
    <row r="2939" customFormat="false" ht="14.25" hidden="false" customHeight="false" outlineLevel="0" collapsed="false">
      <c r="A2939" s="274" t="s">
        <v>1754</v>
      </c>
      <c r="B2939" s="61" t="s">
        <v>743</v>
      </c>
      <c r="C2939" s="184" t="n">
        <v>1</v>
      </c>
      <c r="D2939" s="39"/>
      <c r="E2939" s="39"/>
      <c r="F2939" s="39"/>
      <c r="G2939" s="39"/>
      <c r="H2939" s="39"/>
      <c r="I2939" s="108"/>
    </row>
    <row r="2940" customFormat="false" ht="14.25" hidden="false" customHeight="false" outlineLevel="0" collapsed="false">
      <c r="A2940" s="274" t="s">
        <v>1755</v>
      </c>
      <c r="B2940" s="61" t="s">
        <v>743</v>
      </c>
      <c r="C2940" s="184" t="n">
        <v>1</v>
      </c>
      <c r="D2940" s="39"/>
      <c r="E2940" s="39"/>
      <c r="F2940" s="39"/>
      <c r="G2940" s="39"/>
      <c r="H2940" s="39"/>
      <c r="I2940" s="108"/>
    </row>
    <row r="2941" customFormat="false" ht="14.25" hidden="false" customHeight="false" outlineLevel="0" collapsed="false">
      <c r="A2941" s="274" t="s">
        <v>1756</v>
      </c>
      <c r="B2941" s="61" t="s">
        <v>743</v>
      </c>
      <c r="C2941" s="184" t="n">
        <v>1</v>
      </c>
      <c r="D2941" s="39"/>
      <c r="E2941" s="39"/>
      <c r="F2941" s="39"/>
      <c r="G2941" s="39"/>
      <c r="H2941" s="39"/>
      <c r="I2941" s="108"/>
    </row>
    <row r="2942" customFormat="false" ht="14.25" hidden="false" customHeight="false" outlineLevel="0" collapsed="false">
      <c r="A2942" s="274" t="s">
        <v>1757</v>
      </c>
      <c r="B2942" s="61" t="s">
        <v>743</v>
      </c>
      <c r="C2942" s="184" t="n">
        <v>1</v>
      </c>
      <c r="D2942" s="39"/>
      <c r="E2942" s="39"/>
      <c r="F2942" s="39"/>
      <c r="G2942" s="39"/>
      <c r="H2942" s="39"/>
      <c r="I2942" s="108"/>
    </row>
    <row r="2943" customFormat="false" ht="14.25" hidden="false" customHeight="false" outlineLevel="0" collapsed="false">
      <c r="A2943" s="274" t="s">
        <v>1758</v>
      </c>
      <c r="B2943" s="61" t="s">
        <v>743</v>
      </c>
      <c r="C2943" s="184" t="n">
        <v>1</v>
      </c>
      <c r="D2943" s="39"/>
      <c r="E2943" s="39"/>
      <c r="F2943" s="39"/>
      <c r="G2943" s="39"/>
      <c r="H2943" s="39"/>
      <c r="I2943" s="108"/>
    </row>
    <row r="2944" customFormat="false" ht="14.25" hidden="false" customHeight="false" outlineLevel="0" collapsed="false">
      <c r="A2944" s="274" t="s">
        <v>1722</v>
      </c>
      <c r="B2944" s="61" t="s">
        <v>743</v>
      </c>
      <c r="C2944" s="184" t="n">
        <v>1</v>
      </c>
      <c r="D2944" s="39"/>
      <c r="E2944" s="39"/>
      <c r="F2944" s="39"/>
      <c r="G2944" s="39"/>
      <c r="H2944" s="39"/>
      <c r="I2944" s="108"/>
    </row>
    <row r="2945" customFormat="false" ht="14.25" hidden="false" customHeight="false" outlineLevel="0" collapsed="false">
      <c r="A2945" s="274" t="s">
        <v>1720</v>
      </c>
      <c r="B2945" s="61" t="s">
        <v>743</v>
      </c>
      <c r="C2945" s="184" t="n">
        <v>2</v>
      </c>
      <c r="D2945" s="39"/>
      <c r="E2945" s="39"/>
      <c r="F2945" s="39"/>
      <c r="G2945" s="39"/>
      <c r="H2945" s="39"/>
      <c r="I2945" s="108"/>
    </row>
    <row r="2946" customFormat="false" ht="14.25" hidden="false" customHeight="false" outlineLevel="0" collapsed="false">
      <c r="A2946" s="274" t="s">
        <v>1759</v>
      </c>
      <c r="B2946" s="61" t="s">
        <v>743</v>
      </c>
      <c r="C2946" s="184" t="n">
        <v>2</v>
      </c>
      <c r="D2946" s="39"/>
      <c r="E2946" s="39"/>
      <c r="F2946" s="39"/>
      <c r="G2946" s="39"/>
      <c r="H2946" s="39"/>
      <c r="I2946" s="108"/>
    </row>
    <row r="2947" customFormat="false" ht="14.25" hidden="false" customHeight="false" outlineLevel="0" collapsed="false">
      <c r="A2947" s="274" t="s">
        <v>1716</v>
      </c>
      <c r="B2947" s="61" t="s">
        <v>743</v>
      </c>
      <c r="C2947" s="184" t="n">
        <v>1</v>
      </c>
      <c r="D2947" s="39"/>
      <c r="E2947" s="39"/>
      <c r="F2947" s="39"/>
      <c r="G2947" s="39"/>
      <c r="H2947" s="39"/>
      <c r="I2947" s="108"/>
    </row>
    <row r="2948" customFormat="false" ht="14.25" hidden="false" customHeight="false" outlineLevel="0" collapsed="false">
      <c r="A2948" s="274" t="s">
        <v>1760</v>
      </c>
      <c r="B2948" s="61" t="s">
        <v>743</v>
      </c>
      <c r="C2948" s="184" t="n">
        <v>1</v>
      </c>
      <c r="D2948" s="39"/>
      <c r="E2948" s="39"/>
      <c r="F2948" s="39"/>
      <c r="G2948" s="39"/>
      <c r="H2948" s="39"/>
      <c r="I2948" s="108"/>
    </row>
    <row r="2949" customFormat="false" ht="13.5" hidden="false" customHeight="false" outlineLevel="0" collapsed="false">
      <c r="A2949" s="272"/>
      <c r="B2949" s="182"/>
      <c r="C2949" s="130"/>
      <c r="D2949" s="39"/>
      <c r="E2949" s="39"/>
      <c r="F2949" s="39"/>
      <c r="G2949" s="39"/>
      <c r="H2949" s="39"/>
      <c r="I2949" s="108"/>
    </row>
    <row r="2950" customFormat="false" ht="12.75" hidden="false" customHeight="false" outlineLevel="0" collapsed="false">
      <c r="A2950" s="270"/>
      <c r="B2950" s="182"/>
      <c r="C2950" s="183"/>
      <c r="D2950" s="39"/>
      <c r="E2950" s="39"/>
      <c r="F2950" s="39"/>
      <c r="G2950" s="39"/>
      <c r="H2950" s="39"/>
      <c r="I2950" s="108"/>
    </row>
    <row r="2951" customFormat="false" ht="13.5" hidden="false" customHeight="false" outlineLevel="0" collapsed="false">
      <c r="A2951" s="316"/>
      <c r="B2951" s="214"/>
      <c r="C2951" s="277"/>
      <c r="D2951" s="39"/>
      <c r="E2951" s="39"/>
      <c r="F2951" s="39"/>
      <c r="G2951" s="39"/>
      <c r="H2951" s="39"/>
      <c r="I2951" s="108"/>
    </row>
    <row r="2952" customFormat="false" ht="18" hidden="false" customHeight="false" outlineLevel="0" collapsed="false">
      <c r="A2952" s="317" t="s">
        <v>1379</v>
      </c>
      <c r="B2952" s="74" t="s">
        <v>743</v>
      </c>
      <c r="C2952" s="75" t="n">
        <v>13</v>
      </c>
      <c r="D2952" s="39"/>
      <c r="E2952" s="39"/>
      <c r="F2952" s="39"/>
      <c r="G2952" s="39"/>
      <c r="H2952" s="39"/>
      <c r="I2952" s="108"/>
    </row>
    <row r="2953" customFormat="false" ht="12.75" hidden="false" customHeight="false" outlineLevel="0" collapsed="false">
      <c r="A2953" s="318"/>
      <c r="B2953" s="182"/>
      <c r="C2953" s="183"/>
      <c r="D2953" s="39"/>
      <c r="E2953" s="39"/>
      <c r="F2953" s="39"/>
      <c r="G2953" s="39"/>
      <c r="H2953" s="39"/>
      <c r="I2953" s="108"/>
    </row>
    <row r="2954" customFormat="false" ht="12.75" hidden="false" customHeight="false" outlineLevel="0" collapsed="false">
      <c r="A2954" s="303" t="s">
        <v>2050</v>
      </c>
      <c r="B2954" s="185" t="s">
        <v>1717</v>
      </c>
      <c r="C2954" s="145" t="n">
        <v>13</v>
      </c>
      <c r="D2954" s="39"/>
      <c r="E2954" s="39"/>
      <c r="F2954" s="39"/>
      <c r="G2954" s="39"/>
      <c r="H2954" s="39"/>
      <c r="I2954" s="108"/>
    </row>
    <row r="2955" customFormat="false" ht="12.75" hidden="false" customHeight="false" outlineLevel="0" collapsed="false">
      <c r="A2955" s="303"/>
      <c r="B2955" s="185"/>
      <c r="C2955" s="145"/>
      <c r="D2955" s="39"/>
      <c r="E2955" s="39"/>
      <c r="F2955" s="39"/>
      <c r="G2955" s="39"/>
      <c r="H2955" s="39"/>
      <c r="I2955" s="108"/>
    </row>
    <row r="2956" customFormat="false" ht="13.5" hidden="false" customHeight="false" outlineLevel="0" collapsed="false">
      <c r="A2956" s="541"/>
      <c r="B2956" s="196"/>
      <c r="C2956" s="542"/>
      <c r="D2956" s="39"/>
      <c r="E2956" s="39"/>
      <c r="F2956" s="39"/>
      <c r="G2956" s="39"/>
      <c r="H2956" s="39"/>
      <c r="I2956" s="108"/>
    </row>
    <row r="2957" customFormat="false" ht="12.75" hidden="false" customHeight="false" outlineLevel="0" collapsed="false">
      <c r="A2957" s="38"/>
      <c r="B2957" s="39"/>
      <c r="C2957" s="39"/>
      <c r="D2957" s="39"/>
      <c r="E2957" s="39"/>
      <c r="F2957" s="39"/>
      <c r="G2957" s="39"/>
      <c r="H2957" s="39"/>
      <c r="I2957" s="108"/>
    </row>
    <row r="2958" customFormat="false" ht="13.5" hidden="false" customHeight="false" outlineLevel="0" collapsed="false">
      <c r="A2958" s="38"/>
      <c r="B2958" s="39"/>
      <c r="C2958" s="39"/>
      <c r="D2958" s="39"/>
      <c r="E2958" s="39"/>
      <c r="F2958" s="39"/>
      <c r="G2958" s="39"/>
      <c r="H2958" s="39"/>
      <c r="I2958" s="108"/>
    </row>
    <row r="2959" customFormat="false" ht="63.75" hidden="false" customHeight="false" outlineLevel="0" collapsed="false">
      <c r="A2959" s="436" t="s">
        <v>2055</v>
      </c>
      <c r="B2959" s="291" t="s">
        <v>1717</v>
      </c>
      <c r="C2959" s="437" t="n">
        <v>11</v>
      </c>
      <c r="D2959" s="437"/>
      <c r="E2959" s="437"/>
      <c r="F2959" s="437"/>
      <c r="G2959" s="437"/>
      <c r="H2959" s="437"/>
      <c r="I2959" s="438"/>
    </row>
    <row r="2960" customFormat="false" ht="18" hidden="false" customHeight="false" outlineLevel="0" collapsed="false">
      <c r="A2960" s="317" t="s">
        <v>1745</v>
      </c>
      <c r="B2960" s="74" t="s">
        <v>743</v>
      </c>
      <c r="C2960" s="75" t="n">
        <v>11</v>
      </c>
      <c r="D2960" s="39"/>
      <c r="E2960" s="39"/>
      <c r="F2960" s="39"/>
      <c r="G2960" s="39"/>
      <c r="H2960" s="39"/>
      <c r="I2960" s="108"/>
    </row>
    <row r="2961" customFormat="false" ht="12.75" hidden="false" customHeight="false" outlineLevel="0" collapsed="false">
      <c r="A2961" s="270"/>
      <c r="B2961" s="182"/>
      <c r="C2961" s="183"/>
      <c r="D2961" s="39"/>
      <c r="E2961" s="39"/>
      <c r="F2961" s="39"/>
      <c r="G2961" s="39"/>
      <c r="H2961" s="39"/>
      <c r="I2961" s="108"/>
    </row>
    <row r="2962" customFormat="false" ht="13.5" hidden="false" customHeight="false" outlineLevel="0" collapsed="false">
      <c r="A2962" s="427" t="s">
        <v>1745</v>
      </c>
      <c r="B2962" s="182"/>
      <c r="C2962" s="277"/>
      <c r="D2962" s="39"/>
      <c r="E2962" s="39"/>
      <c r="F2962" s="39"/>
      <c r="G2962" s="39"/>
      <c r="H2962" s="39"/>
      <c r="I2962" s="108"/>
    </row>
    <row r="2963" customFormat="false" ht="14.25" hidden="false" customHeight="false" outlineLevel="0" collapsed="false">
      <c r="A2963" s="366" t="s">
        <v>1753</v>
      </c>
      <c r="B2963" s="61" t="s">
        <v>743</v>
      </c>
      <c r="C2963" s="184" t="n">
        <v>1</v>
      </c>
      <c r="D2963" s="39"/>
      <c r="E2963" s="39"/>
      <c r="F2963" s="39"/>
      <c r="G2963" s="39"/>
      <c r="H2963" s="39"/>
      <c r="I2963" s="108"/>
    </row>
    <row r="2964" customFormat="false" ht="14.25" hidden="false" customHeight="false" outlineLevel="0" collapsed="false">
      <c r="A2964" s="366" t="s">
        <v>1754</v>
      </c>
      <c r="B2964" s="61" t="s">
        <v>743</v>
      </c>
      <c r="C2964" s="184" t="n">
        <v>1</v>
      </c>
      <c r="D2964" s="39"/>
      <c r="E2964" s="39"/>
      <c r="F2964" s="39"/>
      <c r="G2964" s="39"/>
      <c r="H2964" s="39"/>
      <c r="I2964" s="108"/>
    </row>
    <row r="2965" customFormat="false" ht="14.25" hidden="false" customHeight="false" outlineLevel="0" collapsed="false">
      <c r="A2965" s="366" t="s">
        <v>1755</v>
      </c>
      <c r="B2965" s="61" t="s">
        <v>743</v>
      </c>
      <c r="C2965" s="184" t="n">
        <v>1</v>
      </c>
      <c r="D2965" s="39"/>
      <c r="E2965" s="39"/>
      <c r="F2965" s="39"/>
      <c r="G2965" s="39"/>
      <c r="H2965" s="39"/>
      <c r="I2965" s="108"/>
    </row>
    <row r="2966" customFormat="false" ht="14.25" hidden="false" customHeight="false" outlineLevel="0" collapsed="false">
      <c r="A2966" s="366" t="s">
        <v>1756</v>
      </c>
      <c r="B2966" s="61" t="s">
        <v>743</v>
      </c>
      <c r="C2966" s="184" t="n">
        <v>1</v>
      </c>
      <c r="D2966" s="39"/>
      <c r="E2966" s="39"/>
      <c r="F2966" s="39"/>
      <c r="G2966" s="39"/>
      <c r="H2966" s="39"/>
      <c r="I2966" s="108"/>
    </row>
    <row r="2967" customFormat="false" ht="14.25" hidden="false" customHeight="false" outlineLevel="0" collapsed="false">
      <c r="A2967" s="366" t="s">
        <v>1760</v>
      </c>
      <c r="B2967" s="61" t="s">
        <v>743</v>
      </c>
      <c r="C2967" s="184" t="n">
        <v>1</v>
      </c>
      <c r="D2967" s="39"/>
      <c r="E2967" s="39"/>
      <c r="F2967" s="39"/>
      <c r="G2967" s="39"/>
      <c r="H2967" s="39"/>
      <c r="I2967" s="108"/>
    </row>
    <row r="2968" customFormat="false" ht="14.25" hidden="false" customHeight="false" outlineLevel="0" collapsed="false">
      <c r="A2968" s="366" t="s">
        <v>1758</v>
      </c>
      <c r="B2968" s="61" t="s">
        <v>743</v>
      </c>
      <c r="C2968" s="184" t="n">
        <v>1</v>
      </c>
      <c r="D2968" s="39"/>
      <c r="E2968" s="39"/>
      <c r="F2968" s="39"/>
      <c r="G2968" s="39"/>
      <c r="H2968" s="39"/>
      <c r="I2968" s="108"/>
    </row>
    <row r="2969" customFormat="false" ht="14.25" hidden="false" customHeight="false" outlineLevel="0" collapsed="false">
      <c r="A2969" s="366" t="s">
        <v>1722</v>
      </c>
      <c r="B2969" s="61" t="s">
        <v>743</v>
      </c>
      <c r="C2969" s="184" t="n">
        <v>1</v>
      </c>
      <c r="D2969" s="39"/>
      <c r="E2969" s="39"/>
      <c r="F2969" s="39"/>
      <c r="G2969" s="39"/>
      <c r="H2969" s="39"/>
      <c r="I2969" s="108"/>
    </row>
    <row r="2970" customFormat="false" ht="14.25" hidden="false" customHeight="false" outlineLevel="0" collapsed="false">
      <c r="A2970" s="366" t="s">
        <v>1720</v>
      </c>
      <c r="B2970" s="61" t="s">
        <v>743</v>
      </c>
      <c r="C2970" s="184" t="n">
        <v>2</v>
      </c>
      <c r="D2970" s="39"/>
      <c r="E2970" s="39"/>
      <c r="F2970" s="39"/>
      <c r="G2970" s="39"/>
      <c r="H2970" s="39"/>
      <c r="I2970" s="108"/>
    </row>
    <row r="2971" customFormat="false" ht="14.25" hidden="false" customHeight="false" outlineLevel="0" collapsed="false">
      <c r="A2971" s="366" t="s">
        <v>1759</v>
      </c>
      <c r="B2971" s="61" t="s">
        <v>743</v>
      </c>
      <c r="C2971" s="184"/>
      <c r="D2971" s="39"/>
      <c r="E2971" s="39"/>
      <c r="F2971" s="39"/>
      <c r="G2971" s="39"/>
      <c r="H2971" s="39"/>
      <c r="I2971" s="108"/>
    </row>
    <row r="2972" customFormat="false" ht="14.25" hidden="false" customHeight="false" outlineLevel="0" collapsed="false">
      <c r="A2972" s="366" t="s">
        <v>1716</v>
      </c>
      <c r="B2972" s="61" t="s">
        <v>743</v>
      </c>
      <c r="C2972" s="184" t="n">
        <v>1</v>
      </c>
      <c r="D2972" s="39"/>
      <c r="E2972" s="39"/>
      <c r="F2972" s="39"/>
      <c r="G2972" s="39"/>
      <c r="H2972" s="39"/>
      <c r="I2972" s="108"/>
    </row>
    <row r="2973" customFormat="false" ht="14.25" hidden="false" customHeight="false" outlineLevel="0" collapsed="false">
      <c r="A2973" s="366" t="s">
        <v>1760</v>
      </c>
      <c r="B2973" s="61" t="s">
        <v>743</v>
      </c>
      <c r="C2973" s="184" t="n">
        <v>1</v>
      </c>
      <c r="D2973" s="39"/>
      <c r="E2973" s="39"/>
      <c r="F2973" s="39"/>
      <c r="G2973" s="39"/>
      <c r="H2973" s="39"/>
      <c r="I2973" s="108"/>
    </row>
    <row r="2974" customFormat="false" ht="14.25" hidden="false" customHeight="false" outlineLevel="0" collapsed="false">
      <c r="A2974" s="38"/>
      <c r="B2974" s="39"/>
      <c r="C2974" s="39"/>
      <c r="D2974" s="39"/>
      <c r="E2974" s="39"/>
      <c r="F2974" s="39"/>
      <c r="G2974" s="39"/>
      <c r="H2974" s="39"/>
      <c r="I2974" s="108"/>
    </row>
    <row r="2975" customFormat="false" ht="48" hidden="false" customHeight="false" outlineLevel="0" collapsed="false">
      <c r="A2975" s="436" t="s">
        <v>2056</v>
      </c>
      <c r="B2975" s="291" t="s">
        <v>743</v>
      </c>
      <c r="C2975" s="437" t="n">
        <v>51</v>
      </c>
      <c r="D2975" s="437"/>
      <c r="E2975" s="437"/>
      <c r="F2975" s="437"/>
      <c r="G2975" s="437"/>
      <c r="H2975" s="437"/>
      <c r="I2975" s="438"/>
    </row>
    <row r="2976" customFormat="false" ht="18" hidden="false" customHeight="false" outlineLevel="0" collapsed="false">
      <c r="A2976" s="317" t="s">
        <v>1379</v>
      </c>
      <c r="B2976" s="74" t="s">
        <v>743</v>
      </c>
      <c r="C2976" s="75" t="n">
        <v>51</v>
      </c>
      <c r="D2976" s="39"/>
      <c r="E2976" s="39"/>
      <c r="F2976" s="39"/>
      <c r="G2976" s="39"/>
      <c r="H2976" s="39"/>
      <c r="I2976" s="108"/>
    </row>
    <row r="2977" customFormat="false" ht="13.5" hidden="false" customHeight="false" outlineLevel="0" collapsed="false">
      <c r="A2977" s="366"/>
      <c r="B2977" s="182"/>
      <c r="C2977" s="277"/>
      <c r="D2977" s="39"/>
      <c r="E2977" s="39"/>
      <c r="F2977" s="39"/>
      <c r="G2977" s="39"/>
      <c r="H2977" s="39"/>
      <c r="I2977" s="108"/>
    </row>
    <row r="2978" customFormat="false" ht="14.25" hidden="false" customHeight="false" outlineLevel="0" collapsed="false">
      <c r="A2978" s="366" t="s">
        <v>2057</v>
      </c>
      <c r="B2978" s="61" t="s">
        <v>743</v>
      </c>
      <c r="C2978" s="184"/>
      <c r="D2978" s="39"/>
      <c r="E2978" s="39"/>
      <c r="F2978" s="39"/>
      <c r="G2978" s="39"/>
      <c r="H2978" s="39"/>
      <c r="I2978" s="108"/>
    </row>
    <row r="2979" customFormat="false" ht="14.25" hidden="false" customHeight="false" outlineLevel="0" collapsed="false">
      <c r="A2979" s="366" t="s">
        <v>2058</v>
      </c>
      <c r="B2979" s="61" t="s">
        <v>743</v>
      </c>
      <c r="C2979" s="184" t="n">
        <v>16</v>
      </c>
      <c r="D2979" s="39"/>
      <c r="E2979" s="39"/>
      <c r="F2979" s="39"/>
      <c r="G2979" s="39"/>
      <c r="H2979" s="39"/>
      <c r="I2979" s="108"/>
    </row>
    <row r="2980" customFormat="false" ht="14.25" hidden="false" customHeight="false" outlineLevel="0" collapsed="false">
      <c r="A2980" s="366" t="s">
        <v>2059</v>
      </c>
      <c r="B2980" s="61" t="s">
        <v>743</v>
      </c>
      <c r="C2980" s="184" t="n">
        <v>24</v>
      </c>
      <c r="D2980" s="39"/>
      <c r="E2980" s="39"/>
      <c r="F2980" s="39"/>
      <c r="G2980" s="39"/>
      <c r="H2980" s="39"/>
      <c r="I2980" s="108"/>
    </row>
    <row r="2981" customFormat="false" ht="14.25" hidden="false" customHeight="false" outlineLevel="0" collapsed="false">
      <c r="A2981" s="366" t="s">
        <v>2060</v>
      </c>
      <c r="B2981" s="61" t="s">
        <v>743</v>
      </c>
      <c r="C2981" s="184" t="n">
        <v>11</v>
      </c>
      <c r="D2981" s="39"/>
      <c r="E2981" s="39"/>
      <c r="F2981" s="39"/>
      <c r="G2981" s="39"/>
      <c r="H2981" s="39"/>
      <c r="I2981" s="108"/>
    </row>
    <row r="2982" customFormat="false" ht="14.25" hidden="false" customHeight="false" outlineLevel="0" collapsed="false">
      <c r="A2982" s="38"/>
      <c r="B2982" s="39"/>
      <c r="C2982" s="39"/>
      <c r="D2982" s="39"/>
      <c r="E2982" s="39"/>
      <c r="F2982" s="39"/>
      <c r="G2982" s="39"/>
      <c r="H2982" s="39"/>
      <c r="I2982" s="108"/>
    </row>
    <row r="2983" customFormat="false" ht="79.5" hidden="false" customHeight="false" outlineLevel="0" collapsed="false">
      <c r="A2983" s="436" t="s">
        <v>2061</v>
      </c>
      <c r="B2983" s="291" t="s">
        <v>143</v>
      </c>
      <c r="C2983" s="437" t="n">
        <v>12</v>
      </c>
      <c r="D2983" s="437"/>
      <c r="E2983" s="437"/>
      <c r="F2983" s="437"/>
      <c r="G2983" s="437"/>
      <c r="H2983" s="437"/>
      <c r="I2983" s="438"/>
    </row>
    <row r="2984" customFormat="false" ht="18" hidden="false" customHeight="false" outlineLevel="0" collapsed="false">
      <c r="A2984" s="317" t="s">
        <v>1379</v>
      </c>
      <c r="B2984" s="74" t="s">
        <v>143</v>
      </c>
      <c r="C2984" s="75" t="n">
        <v>12</v>
      </c>
      <c r="D2984" s="39"/>
      <c r="E2984" s="39"/>
      <c r="F2984" s="39"/>
      <c r="G2984" s="39"/>
      <c r="H2984" s="39"/>
      <c r="I2984" s="108"/>
    </row>
    <row r="2985" customFormat="false" ht="12.75" hidden="false" customHeight="false" outlineLevel="0" collapsed="false">
      <c r="A2985" s="366"/>
      <c r="B2985" s="182"/>
      <c r="C2985" s="183"/>
      <c r="D2985" s="39"/>
      <c r="E2985" s="39"/>
      <c r="F2985" s="39"/>
      <c r="G2985" s="39"/>
      <c r="H2985" s="39"/>
      <c r="I2985" s="108"/>
    </row>
    <row r="2986" customFormat="false" ht="13.5" hidden="false" customHeight="false" outlineLevel="0" collapsed="false">
      <c r="A2986" s="427" t="s">
        <v>2062</v>
      </c>
      <c r="B2986" s="182" t="s">
        <v>143</v>
      </c>
      <c r="C2986" s="277" t="n">
        <v>4</v>
      </c>
      <c r="D2986" s="39"/>
      <c r="E2986" s="39"/>
      <c r="F2986" s="39"/>
      <c r="G2986" s="39"/>
      <c r="H2986" s="39"/>
      <c r="I2986" s="108"/>
    </row>
    <row r="2987" customFormat="false" ht="14.25" hidden="false" customHeight="false" outlineLevel="0" collapsed="false">
      <c r="A2987" s="366" t="s">
        <v>764</v>
      </c>
      <c r="B2987" s="61" t="s">
        <v>743</v>
      </c>
      <c r="C2987" s="184" t="n">
        <v>1</v>
      </c>
      <c r="D2987" s="39"/>
      <c r="E2987" s="39"/>
      <c r="F2987" s="39"/>
      <c r="G2987" s="39"/>
      <c r="H2987" s="39"/>
      <c r="I2987" s="108"/>
    </row>
    <row r="2988" customFormat="false" ht="14.25" hidden="false" customHeight="false" outlineLevel="0" collapsed="false">
      <c r="A2988" s="366" t="s">
        <v>2063</v>
      </c>
      <c r="B2988" s="61" t="s">
        <v>143</v>
      </c>
      <c r="C2988" s="184" t="n">
        <v>3</v>
      </c>
      <c r="D2988" s="39"/>
      <c r="E2988" s="39"/>
      <c r="F2988" s="39"/>
      <c r="G2988" s="39"/>
      <c r="H2988" s="39"/>
      <c r="I2988" s="108"/>
    </row>
    <row r="2989" customFormat="false" ht="14.25" hidden="false" customHeight="false" outlineLevel="0" collapsed="false">
      <c r="A2989" s="366" t="s">
        <v>2064</v>
      </c>
      <c r="B2989" s="61" t="s">
        <v>143</v>
      </c>
      <c r="C2989" s="184" t="n">
        <v>1</v>
      </c>
      <c r="D2989" s="39"/>
      <c r="E2989" s="39"/>
      <c r="F2989" s="39"/>
      <c r="G2989" s="39"/>
      <c r="H2989" s="39"/>
      <c r="I2989" s="108"/>
    </row>
    <row r="2990" customFormat="false" ht="13.5" hidden="false" customHeight="false" outlineLevel="0" collapsed="false">
      <c r="A2990" s="366"/>
      <c r="B2990" s="182"/>
      <c r="C2990" s="130"/>
      <c r="D2990" s="39"/>
      <c r="E2990" s="39"/>
      <c r="F2990" s="39"/>
      <c r="G2990" s="39"/>
      <c r="H2990" s="39"/>
      <c r="I2990" s="108"/>
    </row>
    <row r="2991" customFormat="false" ht="12.75" hidden="false" customHeight="false" outlineLevel="0" collapsed="false">
      <c r="A2991" s="366"/>
      <c r="B2991" s="182"/>
      <c r="C2991" s="183"/>
      <c r="D2991" s="39"/>
      <c r="E2991" s="39"/>
      <c r="F2991" s="39"/>
      <c r="G2991" s="39"/>
      <c r="H2991" s="39"/>
      <c r="I2991" s="108"/>
    </row>
    <row r="2992" customFormat="false" ht="13.5" hidden="false" customHeight="false" outlineLevel="0" collapsed="false">
      <c r="A2992" s="427" t="s">
        <v>2065</v>
      </c>
      <c r="B2992" s="182" t="s">
        <v>143</v>
      </c>
      <c r="C2992" s="183" t="n">
        <v>8</v>
      </c>
      <c r="D2992" s="39"/>
      <c r="E2992" s="39"/>
      <c r="F2992" s="39"/>
      <c r="G2992" s="39"/>
      <c r="H2992" s="39"/>
      <c r="I2992" s="108"/>
    </row>
    <row r="2993" customFormat="false" ht="14.25" hidden="false" customHeight="false" outlineLevel="0" collapsed="false">
      <c r="A2993" s="366" t="s">
        <v>764</v>
      </c>
      <c r="B2993" s="61" t="s">
        <v>743</v>
      </c>
      <c r="C2993" s="184" t="n">
        <v>2</v>
      </c>
      <c r="D2993" s="39"/>
      <c r="E2993" s="39"/>
      <c r="F2993" s="39"/>
      <c r="G2993" s="39"/>
      <c r="H2993" s="39"/>
      <c r="I2993" s="108"/>
    </row>
    <row r="2994" customFormat="false" ht="14.25" hidden="false" customHeight="false" outlineLevel="0" collapsed="false">
      <c r="A2994" s="366" t="s">
        <v>2063</v>
      </c>
      <c r="B2994" s="61" t="s">
        <v>143</v>
      </c>
      <c r="C2994" s="184" t="n">
        <v>3</v>
      </c>
      <c r="D2994" s="39"/>
      <c r="E2994" s="39"/>
      <c r="F2994" s="39"/>
      <c r="G2994" s="39"/>
      <c r="H2994" s="39"/>
      <c r="I2994" s="108"/>
    </row>
    <row r="2995" customFormat="false" ht="14.25" hidden="false" customHeight="false" outlineLevel="0" collapsed="false">
      <c r="A2995" s="366" t="s">
        <v>2064</v>
      </c>
      <c r="B2995" s="61" t="s">
        <v>143</v>
      </c>
      <c r="C2995" s="184" t="n">
        <v>1</v>
      </c>
      <c r="D2995" s="39"/>
      <c r="E2995" s="39"/>
      <c r="F2995" s="39"/>
      <c r="G2995" s="39"/>
      <c r="H2995" s="39"/>
      <c r="I2995" s="108"/>
    </row>
    <row r="2996" customFormat="false" ht="14.25" hidden="false" customHeight="false" outlineLevel="0" collapsed="false">
      <c r="A2996" s="38"/>
      <c r="B2996" s="39"/>
      <c r="C2996" s="39"/>
      <c r="D2996" s="39"/>
      <c r="E2996" s="39"/>
      <c r="F2996" s="39"/>
      <c r="G2996" s="39"/>
      <c r="H2996" s="39"/>
      <c r="I2996" s="108"/>
    </row>
    <row r="2997" customFormat="false" ht="79.5" hidden="false" customHeight="false" outlineLevel="0" collapsed="false">
      <c r="A2997" s="436" t="s">
        <v>2066</v>
      </c>
      <c r="B2997" s="291" t="s">
        <v>143</v>
      </c>
      <c r="C2997" s="437" t="n">
        <v>8</v>
      </c>
      <c r="D2997" s="437"/>
      <c r="E2997" s="437"/>
      <c r="F2997" s="437"/>
      <c r="G2997" s="437"/>
      <c r="H2997" s="437"/>
      <c r="I2997" s="438"/>
    </row>
    <row r="2998" customFormat="false" ht="18" hidden="false" customHeight="false" outlineLevel="0" collapsed="false">
      <c r="A2998" s="317" t="s">
        <v>1379</v>
      </c>
      <c r="B2998" s="74" t="s">
        <v>143</v>
      </c>
      <c r="C2998" s="75" t="n">
        <v>8</v>
      </c>
      <c r="D2998" s="39"/>
      <c r="E2998" s="39"/>
      <c r="F2998" s="39"/>
      <c r="G2998" s="39"/>
      <c r="H2998" s="39"/>
      <c r="I2998" s="108"/>
    </row>
    <row r="2999" customFormat="false" ht="12.75" hidden="false" customHeight="false" outlineLevel="0" collapsed="false">
      <c r="A2999" s="366"/>
      <c r="B2999" s="182"/>
      <c r="C2999" s="183"/>
      <c r="D2999" s="39"/>
      <c r="E2999" s="39"/>
      <c r="F2999" s="39"/>
      <c r="G2999" s="39"/>
      <c r="H2999" s="39"/>
      <c r="I2999" s="108"/>
    </row>
    <row r="3000" customFormat="false" ht="13.5" hidden="false" customHeight="false" outlineLevel="0" collapsed="false">
      <c r="A3000" s="427" t="s">
        <v>2062</v>
      </c>
      <c r="B3000" s="182" t="s">
        <v>143</v>
      </c>
      <c r="C3000" s="277" t="n">
        <v>3</v>
      </c>
      <c r="D3000" s="39"/>
      <c r="E3000" s="39"/>
      <c r="F3000" s="39"/>
      <c r="G3000" s="39"/>
      <c r="H3000" s="39"/>
      <c r="I3000" s="108"/>
    </row>
    <row r="3001" customFormat="false" ht="14.25" hidden="false" customHeight="false" outlineLevel="0" collapsed="false">
      <c r="A3001" s="366" t="s">
        <v>764</v>
      </c>
      <c r="B3001" s="61" t="s">
        <v>743</v>
      </c>
      <c r="C3001" s="184" t="n">
        <v>1</v>
      </c>
      <c r="D3001" s="39"/>
      <c r="E3001" s="39"/>
      <c r="F3001" s="39"/>
      <c r="G3001" s="39"/>
      <c r="H3001" s="39"/>
      <c r="I3001" s="108"/>
    </row>
    <row r="3002" customFormat="false" ht="14.25" hidden="false" customHeight="false" outlineLevel="0" collapsed="false">
      <c r="A3002" s="366" t="s">
        <v>2063</v>
      </c>
      <c r="B3002" s="61" t="s">
        <v>143</v>
      </c>
      <c r="C3002" s="184" t="n">
        <v>3</v>
      </c>
      <c r="D3002" s="39"/>
      <c r="E3002" s="39"/>
      <c r="F3002" s="39"/>
      <c r="G3002" s="39"/>
      <c r="H3002" s="39"/>
      <c r="I3002" s="108"/>
    </row>
    <row r="3003" customFormat="false" ht="14.25" hidden="false" customHeight="false" outlineLevel="0" collapsed="false">
      <c r="A3003" s="366" t="s">
        <v>2064</v>
      </c>
      <c r="B3003" s="61" t="s">
        <v>143</v>
      </c>
      <c r="C3003" s="184" t="n">
        <v>0</v>
      </c>
      <c r="D3003" s="39"/>
      <c r="E3003" s="39"/>
      <c r="F3003" s="39"/>
      <c r="G3003" s="39"/>
      <c r="H3003" s="39"/>
      <c r="I3003" s="108"/>
    </row>
    <row r="3004" customFormat="false" ht="13.5" hidden="false" customHeight="false" outlineLevel="0" collapsed="false">
      <c r="A3004" s="366"/>
      <c r="B3004" s="182"/>
      <c r="C3004" s="130"/>
      <c r="D3004" s="39"/>
      <c r="E3004" s="39"/>
      <c r="F3004" s="39"/>
      <c r="G3004" s="39"/>
      <c r="H3004" s="39"/>
      <c r="I3004" s="108"/>
    </row>
    <row r="3005" customFormat="false" ht="12.75" hidden="false" customHeight="false" outlineLevel="0" collapsed="false">
      <c r="A3005" s="366"/>
      <c r="B3005" s="182"/>
      <c r="C3005" s="183"/>
      <c r="D3005" s="39"/>
      <c r="E3005" s="39"/>
      <c r="F3005" s="39"/>
      <c r="G3005" s="39"/>
      <c r="H3005" s="39"/>
      <c r="I3005" s="108"/>
    </row>
    <row r="3006" customFormat="false" ht="13.5" hidden="false" customHeight="false" outlineLevel="0" collapsed="false">
      <c r="A3006" s="427" t="s">
        <v>2065</v>
      </c>
      <c r="B3006" s="182" t="s">
        <v>143</v>
      </c>
      <c r="C3006" s="183" t="n">
        <v>5</v>
      </c>
      <c r="D3006" s="39"/>
      <c r="E3006" s="39"/>
      <c r="F3006" s="39"/>
      <c r="G3006" s="39"/>
      <c r="H3006" s="39"/>
      <c r="I3006" s="108"/>
    </row>
    <row r="3007" customFormat="false" ht="14.25" hidden="false" customHeight="false" outlineLevel="0" collapsed="false">
      <c r="A3007" s="366" t="s">
        <v>764</v>
      </c>
      <c r="B3007" s="61" t="s">
        <v>743</v>
      </c>
      <c r="C3007" s="184" t="n">
        <v>2</v>
      </c>
      <c r="D3007" s="39"/>
      <c r="E3007" s="39"/>
      <c r="F3007" s="39"/>
      <c r="G3007" s="39"/>
      <c r="H3007" s="39"/>
      <c r="I3007" s="108"/>
    </row>
    <row r="3008" customFormat="false" ht="14.25" hidden="false" customHeight="false" outlineLevel="0" collapsed="false">
      <c r="A3008" s="366" t="s">
        <v>2063</v>
      </c>
      <c r="B3008" s="61" t="s">
        <v>143</v>
      </c>
      <c r="C3008" s="184" t="n">
        <v>2.5</v>
      </c>
      <c r="D3008" s="39"/>
      <c r="E3008" s="39"/>
      <c r="F3008" s="39"/>
      <c r="G3008" s="39"/>
      <c r="H3008" s="39"/>
      <c r="I3008" s="108"/>
    </row>
    <row r="3009" customFormat="false" ht="14.25" hidden="false" customHeight="false" outlineLevel="0" collapsed="false">
      <c r="A3009" s="366" t="s">
        <v>2064</v>
      </c>
      <c r="B3009" s="61" t="s">
        <v>143</v>
      </c>
      <c r="C3009" s="184" t="n">
        <v>0</v>
      </c>
      <c r="D3009" s="39"/>
      <c r="E3009" s="39"/>
      <c r="F3009" s="39"/>
      <c r="G3009" s="39"/>
      <c r="H3009" s="39"/>
      <c r="I3009" s="108"/>
    </row>
    <row r="3010" customFormat="false" ht="14.25" hidden="false" customHeight="false" outlineLevel="0" collapsed="false">
      <c r="A3010" s="38"/>
      <c r="B3010" s="39"/>
      <c r="C3010" s="39"/>
      <c r="D3010" s="39"/>
      <c r="E3010" s="39"/>
      <c r="F3010" s="39"/>
      <c r="G3010" s="39"/>
      <c r="H3010" s="39"/>
      <c r="I3010" s="108"/>
    </row>
    <row r="3011" customFormat="false" ht="90.75" hidden="false" customHeight="false" outlineLevel="0" collapsed="false">
      <c r="A3011" s="419" t="s">
        <v>703</v>
      </c>
      <c r="B3011" s="291" t="s">
        <v>1761</v>
      </c>
      <c r="C3011" s="437" t="n">
        <v>0.15</v>
      </c>
      <c r="D3011" s="437"/>
      <c r="E3011" s="437"/>
      <c r="F3011" s="437"/>
      <c r="G3011" s="437"/>
      <c r="H3011" s="437"/>
      <c r="I3011" s="438"/>
    </row>
    <row r="3012" customFormat="false" ht="18" hidden="false" customHeight="false" outlineLevel="0" collapsed="false">
      <c r="A3012" s="317" t="s">
        <v>1379</v>
      </c>
      <c r="B3012" s="74" t="s">
        <v>743</v>
      </c>
      <c r="C3012" s="75" t="n">
        <v>0.15</v>
      </c>
      <c r="D3012" s="39"/>
      <c r="E3012" s="39"/>
      <c r="F3012" s="39"/>
      <c r="G3012" s="39"/>
      <c r="H3012" s="39"/>
      <c r="I3012" s="108"/>
    </row>
    <row r="3013" customFormat="false" ht="13.5" hidden="false" customHeight="false" outlineLevel="0" collapsed="false">
      <c r="A3013" s="366"/>
      <c r="B3013" s="182"/>
      <c r="C3013" s="183"/>
      <c r="D3013" s="39"/>
      <c r="E3013" s="39"/>
      <c r="F3013" s="39"/>
      <c r="G3013" s="39"/>
      <c r="H3013" s="39"/>
      <c r="I3013" s="108"/>
    </row>
    <row r="3014" customFormat="false" ht="14.25" hidden="false" customHeight="false" outlineLevel="0" collapsed="false">
      <c r="A3014" s="427" t="s">
        <v>2067</v>
      </c>
      <c r="B3014" s="185" t="s">
        <v>1761</v>
      </c>
      <c r="C3014" s="184" t="n">
        <v>0.15</v>
      </c>
      <c r="D3014" s="39"/>
      <c r="E3014" s="39"/>
      <c r="F3014" s="39"/>
      <c r="G3014" s="39"/>
      <c r="H3014" s="39"/>
      <c r="I3014" s="108"/>
    </row>
    <row r="3015" customFormat="false" ht="13.5" hidden="false" customHeight="false" outlineLevel="0" collapsed="false">
      <c r="A3015" s="38"/>
      <c r="B3015" s="39"/>
      <c r="C3015" s="39"/>
      <c r="D3015" s="39"/>
      <c r="E3015" s="39"/>
      <c r="F3015" s="39"/>
      <c r="G3015" s="39"/>
      <c r="H3015" s="39"/>
      <c r="I3015" s="108"/>
    </row>
    <row r="3016" customFormat="false" ht="13.5" hidden="false" customHeight="false" outlineLevel="0" collapsed="false">
      <c r="A3016" s="38"/>
      <c r="B3016" s="39"/>
      <c r="C3016" s="39"/>
      <c r="D3016" s="39"/>
      <c r="E3016" s="39"/>
      <c r="F3016" s="39"/>
      <c r="G3016" s="39"/>
      <c r="H3016" s="39"/>
      <c r="I3016" s="108"/>
    </row>
    <row r="3017" customFormat="false" ht="18" hidden="false" customHeight="false" outlineLevel="0" collapsed="false">
      <c r="A3017" s="436" t="s">
        <v>2068</v>
      </c>
      <c r="B3017" s="291" t="s">
        <v>1377</v>
      </c>
      <c r="C3017" s="437" t="n">
        <v>428</v>
      </c>
      <c r="D3017" s="437"/>
      <c r="E3017" s="437"/>
      <c r="F3017" s="437"/>
      <c r="G3017" s="437"/>
      <c r="H3017" s="437"/>
      <c r="I3017" s="438"/>
    </row>
    <row r="3018" customFormat="false" ht="18" hidden="false" customHeight="false" outlineLevel="0" collapsed="false">
      <c r="A3018" s="317" t="s">
        <v>1379</v>
      </c>
      <c r="B3018" s="74" t="s">
        <v>1377</v>
      </c>
      <c r="C3018" s="75" t="n">
        <v>428</v>
      </c>
      <c r="D3018" s="39"/>
      <c r="E3018" s="39"/>
      <c r="F3018" s="39"/>
      <c r="G3018" s="39"/>
      <c r="H3018" s="39"/>
      <c r="I3018" s="108"/>
    </row>
    <row r="3019" customFormat="false" ht="12.75" hidden="false" customHeight="false" outlineLevel="0" collapsed="false">
      <c r="A3019" s="318"/>
      <c r="B3019" s="182"/>
      <c r="C3019" s="183"/>
      <c r="D3019" s="39"/>
      <c r="E3019" s="39"/>
      <c r="F3019" s="39"/>
      <c r="G3019" s="39"/>
      <c r="H3019" s="39"/>
      <c r="I3019" s="108"/>
    </row>
    <row r="3020" customFormat="false" ht="14.25" hidden="false" customHeight="false" outlineLevel="0" collapsed="false">
      <c r="A3020" s="303" t="s">
        <v>2069</v>
      </c>
      <c r="B3020" s="185" t="s">
        <v>1403</v>
      </c>
      <c r="C3020" s="145" t="n">
        <v>139.56</v>
      </c>
      <c r="D3020" s="39"/>
      <c r="E3020" s="39"/>
      <c r="F3020" s="39"/>
      <c r="G3020" s="39"/>
      <c r="H3020" s="39"/>
      <c r="I3020" s="108"/>
    </row>
    <row r="3021" customFormat="false" ht="14.25" hidden="false" customHeight="false" outlineLevel="0" collapsed="false">
      <c r="A3021" s="306" t="s">
        <v>2070</v>
      </c>
      <c r="B3021" s="185" t="s">
        <v>1403</v>
      </c>
      <c r="C3021" s="183" t="n">
        <v>288.44</v>
      </c>
      <c r="D3021" s="39"/>
      <c r="E3021" s="39"/>
      <c r="F3021" s="39"/>
      <c r="G3021" s="39"/>
      <c r="H3021" s="39"/>
      <c r="I3021" s="108"/>
    </row>
    <row r="3022" customFormat="false" ht="14.25" hidden="false" customHeight="false" outlineLevel="0" collapsed="false">
      <c r="A3022" s="306" t="s">
        <v>2071</v>
      </c>
      <c r="B3022" s="185" t="s">
        <v>1403</v>
      </c>
      <c r="C3022" s="183"/>
      <c r="D3022" s="39"/>
      <c r="E3022" s="39"/>
      <c r="F3022" s="39"/>
      <c r="G3022" s="39"/>
      <c r="H3022" s="39"/>
      <c r="I3022" s="108"/>
    </row>
    <row r="3023" customFormat="false" ht="13.5" hidden="false" customHeight="false" outlineLevel="0" collapsed="false">
      <c r="A3023" s="38"/>
      <c r="B3023" s="39"/>
      <c r="C3023" s="39"/>
      <c r="D3023" s="39"/>
      <c r="E3023" s="39"/>
      <c r="F3023" s="39"/>
      <c r="G3023" s="39"/>
      <c r="H3023" s="39"/>
      <c r="I3023" s="108"/>
    </row>
    <row r="3024" customFormat="false" ht="18" hidden="false" customHeight="false" outlineLevel="0" collapsed="false">
      <c r="A3024" s="436" t="s">
        <v>2016</v>
      </c>
      <c r="B3024" s="291" t="s">
        <v>1377</v>
      </c>
      <c r="C3024" s="437" t="n">
        <v>33.84</v>
      </c>
      <c r="D3024" s="437"/>
      <c r="E3024" s="437"/>
      <c r="F3024" s="437"/>
      <c r="G3024" s="437"/>
      <c r="H3024" s="437"/>
      <c r="I3024" s="438"/>
    </row>
    <row r="3025" customFormat="false" ht="18" hidden="false" customHeight="false" outlineLevel="0" collapsed="false">
      <c r="A3025" s="317" t="s">
        <v>1379</v>
      </c>
      <c r="B3025" s="74" t="s">
        <v>1377</v>
      </c>
      <c r="C3025" s="75" t="n">
        <v>33.84</v>
      </c>
      <c r="D3025" s="39"/>
      <c r="E3025" s="39"/>
      <c r="F3025" s="39"/>
      <c r="G3025" s="39"/>
      <c r="H3025" s="39"/>
      <c r="I3025" s="108"/>
    </row>
    <row r="3026" customFormat="false" ht="12.75" hidden="false" customHeight="false" outlineLevel="0" collapsed="false">
      <c r="A3026" s="318"/>
      <c r="B3026" s="182"/>
      <c r="C3026" s="145"/>
      <c r="D3026" s="39"/>
      <c r="E3026" s="39"/>
      <c r="F3026" s="39"/>
      <c r="G3026" s="39"/>
      <c r="H3026" s="39"/>
      <c r="I3026" s="108"/>
    </row>
    <row r="3027" customFormat="false" ht="14.25" hidden="false" customHeight="false" outlineLevel="0" collapsed="false">
      <c r="A3027" s="303" t="s">
        <v>2017</v>
      </c>
      <c r="B3027" s="185" t="s">
        <v>1403</v>
      </c>
      <c r="C3027" s="183" t="n">
        <v>2</v>
      </c>
      <c r="D3027" s="39"/>
      <c r="E3027" s="39"/>
      <c r="F3027" s="39"/>
      <c r="G3027" s="39"/>
      <c r="H3027" s="39"/>
      <c r="I3027" s="108"/>
    </row>
    <row r="3028" customFormat="false" ht="12.75" hidden="false" customHeight="false" outlineLevel="0" collapsed="false">
      <c r="A3028" s="318"/>
      <c r="B3028" s="182"/>
      <c r="C3028" s="183"/>
      <c r="D3028" s="39"/>
      <c r="E3028" s="39"/>
      <c r="F3028" s="39"/>
      <c r="G3028" s="39"/>
      <c r="H3028" s="39"/>
      <c r="I3028" s="108"/>
    </row>
    <row r="3029" customFormat="false" ht="14.25" hidden="false" customHeight="false" outlineLevel="0" collapsed="false">
      <c r="A3029" s="303" t="s">
        <v>2018</v>
      </c>
      <c r="B3029" s="185" t="s">
        <v>1403</v>
      </c>
      <c r="C3029" s="183" t="n">
        <v>22.84</v>
      </c>
      <c r="D3029" s="39"/>
      <c r="E3029" s="39"/>
      <c r="F3029" s="39"/>
      <c r="G3029" s="39"/>
      <c r="H3029" s="39"/>
      <c r="I3029" s="108"/>
    </row>
    <row r="3030" customFormat="false" ht="12.75" hidden="false" customHeight="false" outlineLevel="0" collapsed="false">
      <c r="A3030" s="318"/>
      <c r="B3030" s="182"/>
      <c r="C3030" s="183"/>
      <c r="D3030" s="39"/>
      <c r="E3030" s="39"/>
      <c r="F3030" s="39"/>
      <c r="G3030" s="39"/>
      <c r="H3030" s="39"/>
      <c r="I3030" s="108"/>
    </row>
    <row r="3031" customFormat="false" ht="14.25" hidden="false" customHeight="false" outlineLevel="0" collapsed="false">
      <c r="A3031" s="303" t="s">
        <v>2019</v>
      </c>
      <c r="B3031" s="185" t="s">
        <v>1403</v>
      </c>
      <c r="C3031" s="183" t="n">
        <v>9</v>
      </c>
      <c r="D3031" s="39"/>
      <c r="E3031" s="39"/>
      <c r="F3031" s="39"/>
      <c r="G3031" s="39"/>
      <c r="H3031" s="39"/>
      <c r="I3031" s="108"/>
    </row>
    <row r="3032" customFormat="false" ht="13.5" hidden="false" customHeight="false" outlineLevel="0" collapsed="false">
      <c r="A3032" s="38"/>
      <c r="B3032" s="39"/>
      <c r="C3032" s="39"/>
      <c r="D3032" s="39"/>
      <c r="E3032" s="39"/>
      <c r="F3032" s="39"/>
      <c r="G3032" s="39"/>
      <c r="H3032" s="39"/>
      <c r="I3032" s="108"/>
    </row>
    <row r="3033" customFormat="false" ht="32.25" hidden="false" customHeight="false" outlineLevel="0" collapsed="false">
      <c r="A3033" s="436" t="s">
        <v>2072</v>
      </c>
      <c r="B3033" s="291" t="s">
        <v>1377</v>
      </c>
      <c r="C3033" s="437" t="n">
        <v>153.91</v>
      </c>
      <c r="D3033" s="437"/>
      <c r="E3033" s="437"/>
      <c r="F3033" s="437"/>
      <c r="G3033" s="437"/>
      <c r="H3033" s="437"/>
      <c r="I3033" s="438"/>
    </row>
    <row r="3034" customFormat="false" ht="18" hidden="false" customHeight="false" outlineLevel="0" collapsed="false">
      <c r="A3034" s="317" t="s">
        <v>1379</v>
      </c>
      <c r="B3034" s="74" t="s">
        <v>1377</v>
      </c>
      <c r="C3034" s="75" t="n">
        <v>153.91</v>
      </c>
      <c r="D3034" s="39"/>
      <c r="E3034" s="39"/>
      <c r="F3034" s="39"/>
      <c r="G3034" s="39"/>
      <c r="H3034" s="39"/>
      <c r="I3034" s="108"/>
    </row>
    <row r="3035" customFormat="false" ht="12.75" hidden="false" customHeight="false" outlineLevel="0" collapsed="false">
      <c r="A3035" s="318"/>
      <c r="B3035" s="182"/>
      <c r="C3035" s="145"/>
      <c r="D3035" s="39"/>
      <c r="E3035" s="39"/>
      <c r="F3035" s="39"/>
      <c r="G3035" s="39"/>
      <c r="H3035" s="39"/>
      <c r="I3035" s="108"/>
    </row>
    <row r="3036" customFormat="false" ht="14.25" hidden="false" customHeight="false" outlineLevel="0" collapsed="false">
      <c r="A3036" s="303" t="s">
        <v>2073</v>
      </c>
      <c r="B3036" s="185" t="s">
        <v>1403</v>
      </c>
      <c r="C3036" s="145" t="n">
        <v>132.05</v>
      </c>
      <c r="D3036" s="39"/>
      <c r="E3036" s="39"/>
      <c r="F3036" s="39"/>
      <c r="G3036" s="39"/>
      <c r="H3036" s="39"/>
      <c r="I3036" s="108"/>
    </row>
    <row r="3037" customFormat="false" ht="12.75" hidden="false" customHeight="false" outlineLevel="0" collapsed="false">
      <c r="A3037" s="543"/>
      <c r="B3037" s="173"/>
      <c r="C3037" s="145"/>
      <c r="D3037" s="39"/>
      <c r="E3037" s="39"/>
      <c r="F3037" s="39"/>
      <c r="G3037" s="39"/>
      <c r="H3037" s="39"/>
      <c r="I3037" s="108"/>
    </row>
    <row r="3038" customFormat="false" ht="14.25" hidden="false" customHeight="false" outlineLevel="0" collapsed="false">
      <c r="A3038" s="303" t="s">
        <v>2071</v>
      </c>
      <c r="B3038" s="185" t="s">
        <v>1403</v>
      </c>
      <c r="C3038" s="145" t="n">
        <v>21.86</v>
      </c>
      <c r="D3038" s="39"/>
      <c r="E3038" s="39"/>
      <c r="F3038" s="39"/>
      <c r="G3038" s="39"/>
      <c r="H3038" s="39"/>
      <c r="I3038" s="108"/>
    </row>
    <row r="3039" customFormat="false" ht="13.5" hidden="false" customHeight="false" outlineLevel="0" collapsed="false">
      <c r="A3039" s="38"/>
      <c r="B3039" s="39"/>
      <c r="C3039" s="39"/>
      <c r="D3039" s="39"/>
      <c r="E3039" s="39"/>
      <c r="F3039" s="39"/>
      <c r="G3039" s="39"/>
      <c r="H3039" s="39"/>
      <c r="I3039" s="108"/>
    </row>
    <row r="3040" customFormat="false" ht="63.75" hidden="false" customHeight="false" outlineLevel="0" collapsed="false">
      <c r="A3040" s="436" t="s">
        <v>2074</v>
      </c>
      <c r="B3040" s="74" t="s">
        <v>2075</v>
      </c>
      <c r="C3040" s="437" t="n">
        <v>3.14</v>
      </c>
      <c r="D3040" s="437"/>
      <c r="E3040" s="437"/>
      <c r="F3040" s="437"/>
      <c r="G3040" s="437"/>
      <c r="H3040" s="437"/>
      <c r="I3040" s="438"/>
    </row>
    <row r="3041" customFormat="false" ht="18" hidden="false" customHeight="false" outlineLevel="0" collapsed="false">
      <c r="A3041" s="317" t="s">
        <v>1379</v>
      </c>
      <c r="B3041" s="74" t="s">
        <v>2075</v>
      </c>
      <c r="C3041" s="75" t="n">
        <v>3.14</v>
      </c>
      <c r="D3041" s="39"/>
      <c r="E3041" s="39"/>
      <c r="F3041" s="39"/>
      <c r="G3041" s="39"/>
      <c r="H3041" s="39"/>
      <c r="I3041" s="108"/>
    </row>
    <row r="3042" customFormat="false" ht="12.75" hidden="false" customHeight="false" outlineLevel="0" collapsed="false">
      <c r="A3042" s="366"/>
      <c r="B3042" s="182"/>
      <c r="C3042" s="277"/>
      <c r="D3042" s="39"/>
      <c r="E3042" s="39"/>
      <c r="F3042" s="39"/>
      <c r="G3042" s="39"/>
      <c r="H3042" s="39"/>
      <c r="I3042" s="108"/>
    </row>
    <row r="3043" customFormat="false" ht="14.25" hidden="false" customHeight="false" outlineLevel="0" collapsed="false">
      <c r="A3043" s="427" t="s">
        <v>2076</v>
      </c>
      <c r="B3043" s="429" t="s">
        <v>1403</v>
      </c>
      <c r="C3043" s="183" t="n">
        <v>3.14</v>
      </c>
      <c r="D3043" s="39"/>
      <c r="E3043" s="39"/>
      <c r="F3043" s="39"/>
      <c r="G3043" s="39"/>
      <c r="H3043" s="39"/>
      <c r="I3043" s="108"/>
    </row>
    <row r="3044" customFormat="false" ht="12.75" hidden="false" customHeight="false" outlineLevel="0" collapsed="false">
      <c r="A3044" s="38"/>
      <c r="B3044" s="39"/>
      <c r="C3044" s="39"/>
      <c r="D3044" s="39"/>
      <c r="E3044" s="39"/>
      <c r="F3044" s="39"/>
      <c r="G3044" s="39"/>
      <c r="H3044" s="39"/>
      <c r="I3044" s="108"/>
    </row>
    <row r="3045" customFormat="false" ht="13.5" hidden="false" customHeight="false" outlineLevel="0" collapsed="false">
      <c r="A3045" s="38"/>
      <c r="B3045" s="39"/>
      <c r="C3045" s="39"/>
      <c r="D3045" s="39"/>
      <c r="E3045" s="39"/>
      <c r="F3045" s="39"/>
      <c r="G3045" s="39"/>
      <c r="H3045" s="39"/>
      <c r="I3045" s="108"/>
    </row>
    <row r="3046" customFormat="false" ht="15" hidden="false" customHeight="false" outlineLevel="0" collapsed="false">
      <c r="A3046" s="544" t="s">
        <v>2077</v>
      </c>
      <c r="B3046" s="544"/>
      <c r="C3046" s="544"/>
      <c r="D3046" s="544"/>
      <c r="E3046" s="544"/>
      <c r="F3046" s="544"/>
      <c r="G3046" s="544"/>
      <c r="H3046" s="544"/>
      <c r="I3046" s="544"/>
    </row>
    <row r="3047" customFormat="false" ht="12.75" hidden="true" customHeight="false" outlineLevel="0" collapsed="false">
      <c r="A3047" s="38"/>
      <c r="B3047" s="39"/>
      <c r="C3047" s="39"/>
      <c r="D3047" s="39"/>
      <c r="E3047" s="39"/>
      <c r="F3047" s="39"/>
      <c r="G3047" s="39"/>
      <c r="H3047" s="39"/>
      <c r="I3047" s="108"/>
    </row>
    <row r="3048" customFormat="false" ht="12.75" hidden="true" customHeight="false" outlineLevel="0" collapsed="false">
      <c r="A3048" s="38"/>
      <c r="B3048" s="39"/>
      <c r="C3048" s="39"/>
      <c r="D3048" s="39"/>
      <c r="E3048" s="39"/>
      <c r="F3048" s="39"/>
      <c r="G3048" s="39"/>
      <c r="H3048" s="39"/>
      <c r="I3048" s="108"/>
    </row>
    <row r="3049" customFormat="false" ht="12.75" hidden="true" customHeight="false" outlineLevel="0" collapsed="false">
      <c r="A3049" s="38"/>
      <c r="B3049" s="39"/>
      <c r="C3049" s="39"/>
      <c r="D3049" s="39"/>
      <c r="E3049" s="39"/>
      <c r="F3049" s="39"/>
      <c r="G3049" s="39"/>
      <c r="H3049" s="39"/>
      <c r="I3049" s="108"/>
    </row>
    <row r="3050" customFormat="false" ht="12.75" hidden="true" customHeight="false" outlineLevel="0" collapsed="false">
      <c r="A3050" s="38"/>
      <c r="B3050" s="39"/>
      <c r="C3050" s="39"/>
      <c r="D3050" s="39"/>
      <c r="E3050" s="39"/>
      <c r="F3050" s="39"/>
      <c r="G3050" s="39"/>
      <c r="H3050" s="39"/>
      <c r="I3050" s="108"/>
    </row>
    <row r="3051" customFormat="false" ht="12.75" hidden="true" customHeight="false" outlineLevel="0" collapsed="false">
      <c r="A3051" s="38"/>
      <c r="B3051" s="39"/>
      <c r="C3051" s="39"/>
      <c r="D3051" s="39"/>
      <c r="E3051" s="39"/>
      <c r="F3051" s="39"/>
      <c r="G3051" s="39"/>
      <c r="H3051" s="39"/>
      <c r="I3051" s="108"/>
    </row>
    <row r="3052" customFormat="false" ht="12.75" hidden="true" customHeight="false" outlineLevel="0" collapsed="false">
      <c r="A3052" s="264" t="s">
        <v>1574</v>
      </c>
      <c r="B3052" s="39"/>
      <c r="C3052" s="39"/>
      <c r="D3052" s="39"/>
      <c r="E3052" s="39"/>
      <c r="F3052" s="39"/>
      <c r="G3052" s="39"/>
      <c r="H3052" s="39"/>
      <c r="I3052" s="108"/>
    </row>
    <row r="3053" customFormat="false" ht="12.75" hidden="true" customHeight="false" outlineLevel="0" collapsed="false">
      <c r="A3053" s="264" t="s">
        <v>1575</v>
      </c>
      <c r="B3053" s="39"/>
      <c r="C3053" s="39"/>
      <c r="D3053" s="39"/>
      <c r="E3053" s="39"/>
      <c r="F3053" s="39"/>
      <c r="G3053" s="39"/>
      <c r="H3053" s="39"/>
      <c r="I3053" s="108"/>
    </row>
    <row r="3054" customFormat="false" ht="12.75" hidden="true" customHeight="false" outlineLevel="0" collapsed="false">
      <c r="A3054" s="264" t="s">
        <v>1576</v>
      </c>
      <c r="B3054" s="39"/>
      <c r="C3054" s="39"/>
      <c r="D3054" s="39"/>
      <c r="E3054" s="39"/>
      <c r="F3054" s="39"/>
      <c r="G3054" s="39"/>
      <c r="H3054" s="39"/>
      <c r="I3054" s="108"/>
    </row>
    <row r="3055" customFormat="false" ht="12.75" hidden="true" customHeight="false" outlineLevel="0" collapsed="false">
      <c r="A3055" s="264" t="s">
        <v>1577</v>
      </c>
      <c r="B3055" s="39"/>
      <c r="C3055" s="39"/>
      <c r="D3055" s="39"/>
      <c r="E3055" s="39"/>
      <c r="F3055" s="39"/>
      <c r="G3055" s="39"/>
      <c r="H3055" s="39"/>
      <c r="I3055" s="108"/>
    </row>
    <row r="3056" customFormat="false" ht="12.75" hidden="true" customHeight="false" outlineLevel="0" collapsed="false">
      <c r="A3056" s="264" t="s">
        <v>1578</v>
      </c>
      <c r="B3056" s="39"/>
      <c r="C3056" s="39"/>
      <c r="D3056" s="39"/>
      <c r="E3056" s="39"/>
      <c r="F3056" s="39"/>
      <c r="G3056" s="39"/>
      <c r="H3056" s="39"/>
      <c r="I3056" s="108"/>
    </row>
    <row r="3057" customFormat="false" ht="12.75" hidden="true" customHeight="false" outlineLevel="0" collapsed="false">
      <c r="A3057" s="38"/>
      <c r="B3057" s="39"/>
      <c r="C3057" s="39"/>
      <c r="D3057" s="39"/>
      <c r="E3057" s="39"/>
      <c r="F3057" s="39"/>
      <c r="G3057" s="39"/>
      <c r="H3057" s="39"/>
      <c r="I3057" s="108"/>
    </row>
    <row r="3058" customFormat="false" ht="12.75" hidden="true" customHeight="false" outlineLevel="0" collapsed="false">
      <c r="A3058" s="38"/>
      <c r="B3058" s="39"/>
      <c r="C3058" s="39"/>
      <c r="D3058" s="39"/>
      <c r="E3058" s="39"/>
      <c r="F3058" s="39"/>
      <c r="G3058" s="39"/>
      <c r="H3058" s="39"/>
      <c r="I3058" s="108"/>
    </row>
    <row r="3059" customFormat="false" ht="12.75" hidden="false" customHeight="false" outlineLevel="0" collapsed="false">
      <c r="A3059" s="543" t="s">
        <v>2078</v>
      </c>
      <c r="B3059" s="545" t="s">
        <v>2079</v>
      </c>
      <c r="C3059" s="545" t="s">
        <v>2080</v>
      </c>
      <c r="D3059" s="546" t="s">
        <v>2081</v>
      </c>
      <c r="E3059" s="546" t="s">
        <v>2082</v>
      </c>
      <c r="F3059" s="546" t="s">
        <v>2083</v>
      </c>
      <c r="G3059" s="546" t="s">
        <v>2084</v>
      </c>
      <c r="H3059" s="39"/>
      <c r="I3059" s="108"/>
    </row>
    <row r="3060" customFormat="false" ht="12.75" hidden="false" customHeight="false" outlineLevel="0" collapsed="false">
      <c r="A3060" s="38"/>
      <c r="B3060" s="39"/>
      <c r="C3060" s="39"/>
      <c r="D3060" s="39"/>
      <c r="E3060" s="39"/>
      <c r="F3060" s="39"/>
      <c r="G3060" s="39"/>
      <c r="H3060" s="39"/>
      <c r="I3060" s="108"/>
    </row>
    <row r="3061" customFormat="false" ht="12.75" hidden="false" customHeight="false" outlineLevel="0" collapsed="false">
      <c r="A3061" s="547" t="s">
        <v>1577</v>
      </c>
      <c r="B3061" s="287"/>
      <c r="C3061" s="287"/>
      <c r="D3061" s="287"/>
      <c r="E3061" s="287"/>
      <c r="F3061" s="287"/>
      <c r="G3061" s="287"/>
      <c r="H3061" s="287"/>
      <c r="I3061" s="548"/>
    </row>
    <row r="3062" customFormat="false" ht="12.75" hidden="false" customHeight="false" outlineLevel="0" collapsed="false">
      <c r="A3062" s="543" t="s">
        <v>2085</v>
      </c>
      <c r="B3062" s="287"/>
      <c r="C3062" s="287"/>
      <c r="D3062" s="287"/>
      <c r="E3062" s="287"/>
      <c r="F3062" s="287"/>
      <c r="G3062" s="287"/>
      <c r="H3062" s="287"/>
      <c r="I3062" s="548"/>
    </row>
    <row r="3063" customFormat="false" ht="12.75" hidden="false" customHeight="false" outlineLevel="0" collapsed="false">
      <c r="A3063" s="286" t="n">
        <v>10</v>
      </c>
      <c r="B3063" s="287" t="s">
        <v>2086</v>
      </c>
      <c r="C3063" s="287" t="s">
        <v>207</v>
      </c>
      <c r="D3063" s="287" t="n">
        <v>2.47</v>
      </c>
      <c r="E3063" s="287" t="n">
        <f aca="false">A3063*D3063</f>
        <v>24.7</v>
      </c>
      <c r="F3063" s="549" t="n">
        <v>0.9633</v>
      </c>
      <c r="G3063" s="550" t="n">
        <f aca="false">E3063*F3063</f>
        <v>23.79</v>
      </c>
      <c r="H3063" s="287"/>
      <c r="I3063" s="548"/>
    </row>
    <row r="3064" customFormat="false" ht="12.75" hidden="false" customHeight="false" outlineLevel="0" collapsed="false">
      <c r="A3064" s="286" t="n">
        <v>14</v>
      </c>
      <c r="B3064" s="287" t="s">
        <v>2087</v>
      </c>
      <c r="C3064" s="287" t="s">
        <v>2088</v>
      </c>
      <c r="D3064" s="287" t="n">
        <v>0.98</v>
      </c>
      <c r="E3064" s="287" t="n">
        <f aca="false">A3064*D3064</f>
        <v>13.72</v>
      </c>
      <c r="F3064" s="287" t="n">
        <v>0.1541</v>
      </c>
      <c r="G3064" s="550" t="n">
        <f aca="false">E3064*F3064</f>
        <v>2.11</v>
      </c>
      <c r="H3064" s="287"/>
      <c r="I3064" s="548"/>
    </row>
    <row r="3065" customFormat="false" ht="12.75" hidden="false" customHeight="false" outlineLevel="0" collapsed="false">
      <c r="A3065" s="286" t="n">
        <v>14</v>
      </c>
      <c r="B3065" s="549" t="s">
        <v>2089</v>
      </c>
      <c r="C3065" s="549" t="s">
        <v>2088</v>
      </c>
      <c r="D3065" s="287" t="n">
        <v>0.24</v>
      </c>
      <c r="E3065" s="287" t="n">
        <f aca="false">A3065*D3065</f>
        <v>3.36</v>
      </c>
      <c r="F3065" s="287" t="n">
        <v>0.1541</v>
      </c>
      <c r="G3065" s="550" t="n">
        <f aca="false">E3065*F3065</f>
        <v>0.52</v>
      </c>
      <c r="H3065" s="287"/>
      <c r="I3065" s="548"/>
    </row>
    <row r="3066" customFormat="false" ht="12.75" hidden="false" customHeight="false" outlineLevel="0" collapsed="false">
      <c r="A3066" s="286"/>
      <c r="B3066" s="287"/>
      <c r="C3066" s="287"/>
      <c r="D3066" s="287"/>
      <c r="E3066" s="287" t="n">
        <f aca="false">A3066*D3066</f>
        <v>0</v>
      </c>
      <c r="F3066" s="287"/>
      <c r="G3066" s="550" t="n">
        <f aca="false">E3066*F3066</f>
        <v>0</v>
      </c>
      <c r="H3066" s="287"/>
      <c r="I3066" s="548"/>
    </row>
    <row r="3067" customFormat="false" ht="12.75" hidden="false" customHeight="false" outlineLevel="0" collapsed="false">
      <c r="A3067" s="543" t="s">
        <v>2090</v>
      </c>
      <c r="B3067" s="287"/>
      <c r="C3067" s="287"/>
      <c r="D3067" s="287"/>
      <c r="E3067" s="287"/>
      <c r="F3067" s="287"/>
      <c r="G3067" s="550"/>
      <c r="H3067" s="287"/>
      <c r="I3067" s="548"/>
    </row>
    <row r="3068" customFormat="false" ht="12.75" hidden="false" customHeight="false" outlineLevel="0" collapsed="false">
      <c r="A3068" s="286" t="n">
        <v>10</v>
      </c>
      <c r="B3068" s="549" t="s">
        <v>2091</v>
      </c>
      <c r="C3068" s="549" t="s">
        <v>207</v>
      </c>
      <c r="D3068" s="549" t="n">
        <v>1.17</v>
      </c>
      <c r="E3068" s="287" t="n">
        <f aca="false">A3068*D3068</f>
        <v>11.7</v>
      </c>
      <c r="F3068" s="549" t="n">
        <v>0.9633</v>
      </c>
      <c r="G3068" s="550" t="n">
        <f aca="false">E3068*F3068</f>
        <v>11.27</v>
      </c>
      <c r="H3068" s="287"/>
      <c r="I3068" s="548"/>
    </row>
    <row r="3069" customFormat="false" ht="12.75" hidden="false" customHeight="false" outlineLevel="0" collapsed="false">
      <c r="A3069" s="286" t="n">
        <v>8</v>
      </c>
      <c r="B3069" s="287" t="s">
        <v>2087</v>
      </c>
      <c r="C3069" s="287" t="s">
        <v>2088</v>
      </c>
      <c r="D3069" s="549" t="n">
        <v>0.98</v>
      </c>
      <c r="E3069" s="287" t="n">
        <f aca="false">A3069*D3069</f>
        <v>7.84</v>
      </c>
      <c r="F3069" s="287" t="n">
        <v>0.1541</v>
      </c>
      <c r="G3069" s="550" t="n">
        <f aca="false">E3069*F3069</f>
        <v>1.21</v>
      </c>
      <c r="H3069" s="287"/>
      <c r="I3069" s="548"/>
    </row>
    <row r="3070" customFormat="false" ht="12.75" hidden="false" customHeight="false" outlineLevel="0" collapsed="false">
      <c r="A3070" s="286" t="n">
        <v>8</v>
      </c>
      <c r="B3070" s="549" t="s">
        <v>2089</v>
      </c>
      <c r="C3070" s="549" t="s">
        <v>2088</v>
      </c>
      <c r="D3070" s="549" t="n">
        <v>0.24</v>
      </c>
      <c r="E3070" s="287" t="n">
        <f aca="false">A3070*D3070</f>
        <v>1.92</v>
      </c>
      <c r="F3070" s="287" t="n">
        <v>0.1541</v>
      </c>
      <c r="G3070" s="550" t="n">
        <f aca="false">E3070*F3070</f>
        <v>0.3</v>
      </c>
      <c r="H3070" s="287"/>
      <c r="I3070" s="548"/>
    </row>
    <row r="3071" customFormat="false" ht="12.75" hidden="false" customHeight="false" outlineLevel="0" collapsed="false">
      <c r="A3071" s="38"/>
      <c r="B3071" s="39"/>
      <c r="C3071" s="39"/>
      <c r="D3071" s="39"/>
      <c r="E3071" s="39" t="n">
        <f aca="false">A3071*D3071</f>
        <v>0</v>
      </c>
      <c r="F3071" s="39"/>
      <c r="G3071" s="353" t="n">
        <f aca="false">E3071*F3071</f>
        <v>0</v>
      </c>
      <c r="H3071" s="39"/>
      <c r="I3071" s="108"/>
    </row>
    <row r="3072" customFormat="false" ht="12.75" hidden="false" customHeight="false" outlineLevel="0" collapsed="false">
      <c r="A3072" s="38"/>
      <c r="B3072" s="39"/>
      <c r="C3072" s="39"/>
      <c r="D3072" s="39"/>
      <c r="E3072" s="39" t="n">
        <f aca="false">A3072*D3072</f>
        <v>0</v>
      </c>
      <c r="F3072" s="39"/>
      <c r="G3072" s="353" t="n">
        <f aca="false">E3072*F3072</f>
        <v>0</v>
      </c>
      <c r="H3072" s="39"/>
      <c r="I3072" s="108"/>
    </row>
    <row r="3073" customFormat="false" ht="12.75" hidden="false" customHeight="false" outlineLevel="0" collapsed="false">
      <c r="A3073" s="38"/>
      <c r="B3073" s="39"/>
      <c r="C3073" s="39"/>
      <c r="D3073" s="39"/>
      <c r="E3073" s="39" t="n">
        <f aca="false">A3073*D3073</f>
        <v>0</v>
      </c>
      <c r="F3073" s="39"/>
      <c r="G3073" s="353" t="n">
        <f aca="false">E3073*F3073</f>
        <v>0</v>
      </c>
      <c r="H3073" s="39"/>
      <c r="I3073" s="108"/>
    </row>
    <row r="3074" customFormat="false" ht="12.75" hidden="false" customHeight="false" outlineLevel="0" collapsed="false">
      <c r="A3074" s="547" t="s">
        <v>1578</v>
      </c>
      <c r="B3074" s="287"/>
      <c r="C3074" s="287"/>
      <c r="D3074" s="287"/>
      <c r="E3074" s="287"/>
      <c r="F3074" s="287"/>
      <c r="G3074" s="550"/>
      <c r="H3074" s="287"/>
      <c r="I3074" s="548"/>
    </row>
    <row r="3075" customFormat="false" ht="12.75" hidden="false" customHeight="false" outlineLevel="0" collapsed="false">
      <c r="A3075" s="543" t="s">
        <v>2085</v>
      </c>
      <c r="B3075" s="287"/>
      <c r="C3075" s="287"/>
      <c r="D3075" s="287"/>
      <c r="E3075" s="287"/>
      <c r="F3075" s="287"/>
      <c r="G3075" s="287"/>
      <c r="H3075" s="287"/>
      <c r="I3075" s="548"/>
    </row>
    <row r="3076" customFormat="false" ht="12.75" hidden="false" customHeight="false" outlineLevel="0" collapsed="false">
      <c r="A3076" s="286" t="n">
        <v>8</v>
      </c>
      <c r="B3076" s="287" t="s">
        <v>2086</v>
      </c>
      <c r="C3076" s="287" t="s">
        <v>207</v>
      </c>
      <c r="D3076" s="287" t="n">
        <v>2.47</v>
      </c>
      <c r="E3076" s="287" t="n">
        <f aca="false">A3076*D3076</f>
        <v>19.76</v>
      </c>
      <c r="F3076" s="549" t="n">
        <v>0.9633</v>
      </c>
      <c r="G3076" s="550" t="n">
        <f aca="false">E3076*F3076</f>
        <v>19.03</v>
      </c>
      <c r="H3076" s="287"/>
      <c r="I3076" s="548"/>
    </row>
    <row r="3077" customFormat="false" ht="12.75" hidden="false" customHeight="false" outlineLevel="0" collapsed="false">
      <c r="A3077" s="286" t="n">
        <v>14</v>
      </c>
      <c r="B3077" s="287" t="s">
        <v>2092</v>
      </c>
      <c r="C3077" s="287" t="s">
        <v>2088</v>
      </c>
      <c r="D3077" s="287" t="n">
        <v>0.78</v>
      </c>
      <c r="E3077" s="287" t="n">
        <f aca="false">A3077*D3077</f>
        <v>10.92</v>
      </c>
      <c r="F3077" s="287" t="n">
        <v>0.1541</v>
      </c>
      <c r="G3077" s="550" t="n">
        <f aca="false">E3077*F3077</f>
        <v>1.68</v>
      </c>
      <c r="H3077" s="287"/>
      <c r="I3077" s="548"/>
    </row>
    <row r="3078" customFormat="false" ht="12.75" hidden="false" customHeight="false" outlineLevel="0" collapsed="false">
      <c r="A3078" s="286"/>
      <c r="B3078" s="549"/>
      <c r="C3078" s="549"/>
      <c r="D3078" s="287"/>
      <c r="E3078" s="287"/>
      <c r="F3078" s="287"/>
      <c r="G3078" s="550"/>
      <c r="H3078" s="287"/>
      <c r="I3078" s="548"/>
    </row>
    <row r="3079" customFormat="false" ht="12.75" hidden="false" customHeight="false" outlineLevel="0" collapsed="false">
      <c r="A3079" s="286"/>
      <c r="B3079" s="287"/>
      <c r="C3079" s="287"/>
      <c r="D3079" s="287"/>
      <c r="E3079" s="287" t="n">
        <f aca="false">A3079*D3079</f>
        <v>0</v>
      </c>
      <c r="F3079" s="287"/>
      <c r="G3079" s="550" t="n">
        <f aca="false">E3079*F3079</f>
        <v>0</v>
      </c>
      <c r="H3079" s="287"/>
      <c r="I3079" s="548"/>
    </row>
    <row r="3080" customFormat="false" ht="12.75" hidden="false" customHeight="false" outlineLevel="0" collapsed="false">
      <c r="A3080" s="543" t="s">
        <v>2090</v>
      </c>
      <c r="B3080" s="287"/>
      <c r="C3080" s="287"/>
      <c r="D3080" s="287"/>
      <c r="E3080" s="287"/>
      <c r="F3080" s="287"/>
      <c r="G3080" s="550"/>
      <c r="H3080" s="287"/>
      <c r="I3080" s="548"/>
    </row>
    <row r="3081" customFormat="false" ht="12.75" hidden="false" customHeight="false" outlineLevel="0" collapsed="false">
      <c r="A3081" s="286" t="n">
        <v>8</v>
      </c>
      <c r="B3081" s="549" t="s">
        <v>2091</v>
      </c>
      <c r="C3081" s="549" t="s">
        <v>207</v>
      </c>
      <c r="D3081" s="549" t="n">
        <v>1.17</v>
      </c>
      <c r="E3081" s="287" t="n">
        <f aca="false">A3081*D3081</f>
        <v>9.36</v>
      </c>
      <c r="F3081" s="549" t="n">
        <v>0.9633</v>
      </c>
      <c r="G3081" s="550" t="n">
        <f aca="false">E3081*F3081</f>
        <v>9.02</v>
      </c>
      <c r="H3081" s="287"/>
      <c r="I3081" s="548"/>
    </row>
    <row r="3082" customFormat="false" ht="12.75" hidden="false" customHeight="false" outlineLevel="0" collapsed="false">
      <c r="A3082" s="286" t="n">
        <v>8</v>
      </c>
      <c r="B3082" s="287" t="s">
        <v>2092</v>
      </c>
      <c r="C3082" s="287" t="s">
        <v>2088</v>
      </c>
      <c r="D3082" s="549" t="n">
        <v>0.78</v>
      </c>
      <c r="E3082" s="287" t="n">
        <f aca="false">A3082*D3082</f>
        <v>6.24</v>
      </c>
      <c r="F3082" s="287" t="n">
        <v>0.1541</v>
      </c>
      <c r="G3082" s="550" t="n">
        <f aca="false">E3082*F3082</f>
        <v>0.96</v>
      </c>
      <c r="H3082" s="287"/>
      <c r="I3082" s="548"/>
    </row>
    <row r="3083" customFormat="false" ht="12.75" hidden="false" customHeight="false" outlineLevel="0" collapsed="false">
      <c r="A3083" s="286"/>
      <c r="B3083" s="549"/>
      <c r="C3083" s="549"/>
      <c r="D3083" s="549"/>
      <c r="E3083" s="287"/>
      <c r="F3083" s="287"/>
      <c r="G3083" s="550"/>
      <c r="H3083" s="287"/>
      <c r="I3083" s="548"/>
    </row>
    <row r="3084" customFormat="false" ht="12.75" hidden="false" customHeight="false" outlineLevel="0" collapsed="false">
      <c r="A3084" s="38"/>
      <c r="B3084" s="39"/>
      <c r="C3084" s="39"/>
      <c r="D3084" s="39"/>
      <c r="E3084" s="39" t="n">
        <f aca="false">A3084*D3084</f>
        <v>0</v>
      </c>
      <c r="F3084" s="39"/>
      <c r="G3084" s="353" t="n">
        <f aca="false">E3084*F3084</f>
        <v>0</v>
      </c>
      <c r="H3084" s="39"/>
      <c r="I3084" s="108"/>
    </row>
    <row r="3085" customFormat="false" ht="12.75" hidden="false" customHeight="false" outlineLevel="0" collapsed="false">
      <c r="A3085" s="547" t="s">
        <v>1574</v>
      </c>
      <c r="B3085" s="287"/>
      <c r="C3085" s="287"/>
      <c r="D3085" s="287"/>
      <c r="E3085" s="287"/>
      <c r="F3085" s="287"/>
      <c r="G3085" s="550"/>
      <c r="H3085" s="287"/>
      <c r="I3085" s="548"/>
    </row>
    <row r="3086" customFormat="false" ht="12.75" hidden="false" customHeight="false" outlineLevel="0" collapsed="false">
      <c r="A3086" s="543" t="s">
        <v>2085</v>
      </c>
      <c r="B3086" s="287"/>
      <c r="C3086" s="287"/>
      <c r="D3086" s="287"/>
      <c r="E3086" s="287"/>
      <c r="F3086" s="287"/>
      <c r="G3086" s="287"/>
      <c r="H3086" s="287"/>
      <c r="I3086" s="548"/>
    </row>
    <row r="3087" customFormat="false" ht="12.75" hidden="false" customHeight="false" outlineLevel="0" collapsed="false">
      <c r="A3087" s="286" t="n">
        <v>4</v>
      </c>
      <c r="B3087" s="287" t="s">
        <v>2093</v>
      </c>
      <c r="C3087" s="287" t="s">
        <v>2094</v>
      </c>
      <c r="D3087" s="287" t="n">
        <v>2.38</v>
      </c>
      <c r="E3087" s="287" t="n">
        <f aca="false">A3087*D3087</f>
        <v>9.52</v>
      </c>
      <c r="F3087" s="549" t="n">
        <v>0.6165</v>
      </c>
      <c r="G3087" s="550" t="n">
        <f aca="false">E3087*F3087</f>
        <v>5.87</v>
      </c>
      <c r="H3087" s="287"/>
      <c r="I3087" s="548"/>
    </row>
    <row r="3088" customFormat="false" ht="12.75" hidden="false" customHeight="false" outlineLevel="0" collapsed="false">
      <c r="A3088" s="286" t="n">
        <v>17</v>
      </c>
      <c r="B3088" s="287" t="s">
        <v>2087</v>
      </c>
      <c r="C3088" s="287" t="s">
        <v>2088</v>
      </c>
      <c r="D3088" s="287" t="n">
        <v>0.78</v>
      </c>
      <c r="E3088" s="287" t="n">
        <f aca="false">A3088*D3088</f>
        <v>13.26</v>
      </c>
      <c r="F3088" s="287" t="n">
        <v>0.1541</v>
      </c>
      <c r="G3088" s="550" t="n">
        <f aca="false">E3088*F3088</f>
        <v>2.04</v>
      </c>
      <c r="H3088" s="287"/>
      <c r="I3088" s="548"/>
    </row>
    <row r="3089" customFormat="false" ht="12.75" hidden="false" customHeight="false" outlineLevel="0" collapsed="false">
      <c r="A3089" s="286"/>
      <c r="B3089" s="549"/>
      <c r="C3089" s="549"/>
      <c r="D3089" s="287"/>
      <c r="E3089" s="287"/>
      <c r="F3089" s="287"/>
      <c r="G3089" s="550"/>
      <c r="H3089" s="287"/>
      <c r="I3089" s="548"/>
    </row>
    <row r="3090" customFormat="false" ht="12.75" hidden="false" customHeight="false" outlineLevel="0" collapsed="false">
      <c r="A3090" s="286"/>
      <c r="B3090" s="287"/>
      <c r="C3090" s="287"/>
      <c r="D3090" s="287"/>
      <c r="E3090" s="287" t="n">
        <f aca="false">A3090*D3090</f>
        <v>0</v>
      </c>
      <c r="F3090" s="287"/>
      <c r="G3090" s="550" t="n">
        <f aca="false">E3090*F3090</f>
        <v>0</v>
      </c>
      <c r="H3090" s="287"/>
      <c r="I3090" s="548"/>
    </row>
    <row r="3091" customFormat="false" ht="12.75" hidden="false" customHeight="false" outlineLevel="0" collapsed="false">
      <c r="A3091" s="543" t="s">
        <v>2090</v>
      </c>
      <c r="B3091" s="287"/>
      <c r="C3091" s="287"/>
      <c r="D3091" s="287"/>
      <c r="E3091" s="287"/>
      <c r="F3091" s="287"/>
      <c r="G3091" s="550"/>
      <c r="H3091" s="287"/>
      <c r="I3091" s="548"/>
    </row>
    <row r="3092" customFormat="false" ht="12.75" hidden="false" customHeight="false" outlineLevel="0" collapsed="false">
      <c r="A3092" s="286" t="n">
        <v>4</v>
      </c>
      <c r="B3092" s="549" t="s">
        <v>2095</v>
      </c>
      <c r="C3092" s="549" t="s">
        <v>2094</v>
      </c>
      <c r="D3092" s="549" t="n">
        <v>1.17</v>
      </c>
      <c r="E3092" s="287" t="n">
        <f aca="false">A3092*D3092</f>
        <v>4.68</v>
      </c>
      <c r="F3092" s="549" t="n">
        <v>0.6165</v>
      </c>
      <c r="G3092" s="550" t="n">
        <f aca="false">E3092*F3092</f>
        <v>2.89</v>
      </c>
      <c r="H3092" s="287"/>
      <c r="I3092" s="548"/>
    </row>
    <row r="3093" customFormat="false" ht="12.75" hidden="false" customHeight="false" outlineLevel="0" collapsed="false">
      <c r="A3093" s="286" t="n">
        <v>10</v>
      </c>
      <c r="B3093" s="287" t="s">
        <v>2087</v>
      </c>
      <c r="C3093" s="287" t="s">
        <v>2088</v>
      </c>
      <c r="D3093" s="549" t="n">
        <v>0.78</v>
      </c>
      <c r="E3093" s="287" t="n">
        <f aca="false">A3093*D3093</f>
        <v>7.8</v>
      </c>
      <c r="F3093" s="287" t="n">
        <v>0.1541</v>
      </c>
      <c r="G3093" s="550" t="n">
        <f aca="false">E3093*F3093</f>
        <v>1.2</v>
      </c>
      <c r="H3093" s="287"/>
      <c r="I3093" s="548"/>
    </row>
    <row r="3094" customFormat="false" ht="12.75" hidden="false" customHeight="false" outlineLevel="0" collapsed="false">
      <c r="A3094" s="286"/>
      <c r="B3094" s="549"/>
      <c r="C3094" s="549"/>
      <c r="D3094" s="549"/>
      <c r="E3094" s="287"/>
      <c r="F3094" s="287"/>
      <c r="G3094" s="550"/>
      <c r="H3094" s="287"/>
      <c r="I3094" s="548"/>
    </row>
    <row r="3095" customFormat="false" ht="12.75" hidden="false" customHeight="false" outlineLevel="0" collapsed="false">
      <c r="A3095" s="38"/>
      <c r="B3095" s="39"/>
      <c r="C3095" s="39"/>
      <c r="D3095" s="39"/>
      <c r="E3095" s="39"/>
      <c r="F3095" s="39"/>
      <c r="G3095" s="39"/>
      <c r="H3095" s="39"/>
      <c r="I3095" s="108"/>
    </row>
    <row r="3096" customFormat="false" ht="12.75" hidden="false" customHeight="false" outlineLevel="0" collapsed="false">
      <c r="A3096" s="547" t="s">
        <v>1575</v>
      </c>
      <c r="B3096" s="287"/>
      <c r="C3096" s="287"/>
      <c r="D3096" s="287"/>
      <c r="E3096" s="287"/>
      <c r="F3096" s="287"/>
      <c r="G3096" s="287"/>
      <c r="H3096" s="287"/>
      <c r="I3096" s="548"/>
    </row>
    <row r="3097" customFormat="false" ht="12.75" hidden="false" customHeight="false" outlineLevel="0" collapsed="false">
      <c r="A3097" s="543" t="s">
        <v>2085</v>
      </c>
      <c r="B3097" s="287"/>
      <c r="C3097" s="287"/>
      <c r="D3097" s="287"/>
      <c r="E3097" s="287"/>
      <c r="F3097" s="287"/>
      <c r="G3097" s="287"/>
      <c r="H3097" s="287"/>
      <c r="I3097" s="548"/>
    </row>
    <row r="3098" customFormat="false" ht="12.75" hidden="false" customHeight="false" outlineLevel="0" collapsed="false">
      <c r="A3098" s="286" t="n">
        <v>10</v>
      </c>
      <c r="B3098" s="287" t="s">
        <v>2091</v>
      </c>
      <c r="C3098" s="287" t="s">
        <v>207</v>
      </c>
      <c r="D3098" s="287" t="n">
        <v>2.47</v>
      </c>
      <c r="E3098" s="287" t="n">
        <f aca="false">A3098*D3098</f>
        <v>24.7</v>
      </c>
      <c r="F3098" s="549" t="n">
        <v>0.9633</v>
      </c>
      <c r="G3098" s="550" t="n">
        <f aca="false">E3098*F3098</f>
        <v>23.79</v>
      </c>
      <c r="H3098" s="287"/>
      <c r="I3098" s="548"/>
    </row>
    <row r="3099" customFormat="false" ht="12.75" hidden="false" customHeight="false" outlineLevel="0" collapsed="false">
      <c r="A3099" s="286" t="n">
        <v>14</v>
      </c>
      <c r="B3099" s="287" t="s">
        <v>2087</v>
      </c>
      <c r="C3099" s="287" t="s">
        <v>2088</v>
      </c>
      <c r="D3099" s="287" t="n">
        <v>0.78</v>
      </c>
      <c r="E3099" s="287" t="n">
        <f aca="false">A3099*D3099</f>
        <v>10.92</v>
      </c>
      <c r="F3099" s="287" t="n">
        <v>0.1541</v>
      </c>
      <c r="G3099" s="550" t="n">
        <f aca="false">E3099*F3099</f>
        <v>1.68</v>
      </c>
      <c r="H3099" s="287"/>
      <c r="I3099" s="548"/>
    </row>
    <row r="3100" customFormat="false" ht="12.75" hidden="false" customHeight="false" outlineLevel="0" collapsed="false">
      <c r="A3100" s="286" t="n">
        <v>14</v>
      </c>
      <c r="B3100" s="549" t="s">
        <v>2092</v>
      </c>
      <c r="C3100" s="549" t="s">
        <v>2088</v>
      </c>
      <c r="D3100" s="287" t="n">
        <v>0.24</v>
      </c>
      <c r="E3100" s="287" t="n">
        <f aca="false">A3100*D3100</f>
        <v>3.36</v>
      </c>
      <c r="F3100" s="287" t="n">
        <v>0.1541</v>
      </c>
      <c r="G3100" s="550" t="n">
        <f aca="false">E3100*F3100</f>
        <v>0.52</v>
      </c>
      <c r="H3100" s="287"/>
      <c r="I3100" s="548"/>
    </row>
    <row r="3101" customFormat="false" ht="12.75" hidden="false" customHeight="false" outlineLevel="0" collapsed="false">
      <c r="A3101" s="286"/>
      <c r="B3101" s="287"/>
      <c r="C3101" s="287"/>
      <c r="D3101" s="287"/>
      <c r="E3101" s="287" t="n">
        <f aca="false">A3101*D3101</f>
        <v>0</v>
      </c>
      <c r="F3101" s="287"/>
      <c r="G3101" s="550" t="n">
        <f aca="false">E3101*F3101</f>
        <v>0</v>
      </c>
      <c r="H3101" s="287"/>
      <c r="I3101" s="548"/>
    </row>
    <row r="3102" customFormat="false" ht="12.75" hidden="false" customHeight="false" outlineLevel="0" collapsed="false">
      <c r="A3102" s="543" t="s">
        <v>2090</v>
      </c>
      <c r="B3102" s="287"/>
      <c r="C3102" s="287"/>
      <c r="D3102" s="287"/>
      <c r="E3102" s="287"/>
      <c r="F3102" s="287"/>
      <c r="G3102" s="550"/>
      <c r="H3102" s="287"/>
      <c r="I3102" s="548"/>
    </row>
    <row r="3103" customFormat="false" ht="12.75" hidden="false" customHeight="false" outlineLevel="0" collapsed="false">
      <c r="A3103" s="286" t="n">
        <v>10</v>
      </c>
      <c r="B3103" s="549" t="s">
        <v>2096</v>
      </c>
      <c r="C3103" s="549" t="s">
        <v>207</v>
      </c>
      <c r="D3103" s="549" t="n">
        <v>1.17</v>
      </c>
      <c r="E3103" s="287" t="n">
        <f aca="false">A3103*D3103</f>
        <v>11.7</v>
      </c>
      <c r="F3103" s="549" t="n">
        <v>0.9633</v>
      </c>
      <c r="G3103" s="550" t="n">
        <f aca="false">E3103*F3103</f>
        <v>11.27</v>
      </c>
      <c r="H3103" s="287"/>
      <c r="I3103" s="548"/>
    </row>
    <row r="3104" customFormat="false" ht="12.75" hidden="false" customHeight="false" outlineLevel="0" collapsed="false">
      <c r="A3104" s="286" t="n">
        <v>8</v>
      </c>
      <c r="B3104" s="287" t="s">
        <v>2087</v>
      </c>
      <c r="C3104" s="287" t="s">
        <v>2088</v>
      </c>
      <c r="D3104" s="549" t="n">
        <v>0.78</v>
      </c>
      <c r="E3104" s="287" t="n">
        <f aca="false">A3104*D3104</f>
        <v>6.24</v>
      </c>
      <c r="F3104" s="287" t="n">
        <v>0.1541</v>
      </c>
      <c r="G3104" s="550" t="n">
        <f aca="false">E3104*F3104</f>
        <v>0.96</v>
      </c>
      <c r="H3104" s="287"/>
      <c r="I3104" s="548"/>
    </row>
    <row r="3105" customFormat="false" ht="12.75" hidden="false" customHeight="false" outlineLevel="0" collapsed="false">
      <c r="A3105" s="286" t="n">
        <v>8</v>
      </c>
      <c r="B3105" s="549" t="s">
        <v>2092</v>
      </c>
      <c r="C3105" s="549" t="s">
        <v>2088</v>
      </c>
      <c r="D3105" s="549" t="n">
        <v>0.24</v>
      </c>
      <c r="E3105" s="287" t="n">
        <f aca="false">A3105*D3105</f>
        <v>1.92</v>
      </c>
      <c r="F3105" s="287" t="n">
        <v>0.1541</v>
      </c>
      <c r="G3105" s="550" t="n">
        <f aca="false">E3105*F3105</f>
        <v>0.3</v>
      </c>
      <c r="H3105" s="287"/>
      <c r="I3105" s="548"/>
    </row>
    <row r="3106" customFormat="false" ht="12.75" hidden="false" customHeight="false" outlineLevel="0" collapsed="false">
      <c r="A3106" s="38"/>
      <c r="B3106" s="39"/>
      <c r="C3106" s="39"/>
      <c r="D3106" s="39"/>
      <c r="E3106" s="39"/>
      <c r="F3106" s="39"/>
      <c r="G3106" s="39"/>
      <c r="H3106" s="39"/>
      <c r="I3106" s="108"/>
    </row>
    <row r="3107" customFormat="false" ht="12.75" hidden="false" customHeight="false" outlineLevel="0" collapsed="false">
      <c r="A3107" s="547" t="s">
        <v>1576</v>
      </c>
      <c r="B3107" s="287"/>
      <c r="C3107" s="287"/>
      <c r="D3107" s="287"/>
      <c r="E3107" s="287"/>
      <c r="F3107" s="287"/>
      <c r="G3107" s="287"/>
      <c r="H3107" s="287"/>
      <c r="I3107" s="548"/>
    </row>
    <row r="3108" customFormat="false" ht="12.75" hidden="false" customHeight="false" outlineLevel="0" collapsed="false">
      <c r="A3108" s="543" t="s">
        <v>2085</v>
      </c>
      <c r="B3108" s="287"/>
      <c r="C3108" s="287"/>
      <c r="D3108" s="287"/>
      <c r="E3108" s="287"/>
      <c r="F3108" s="287"/>
      <c r="G3108" s="287"/>
      <c r="H3108" s="287"/>
      <c r="I3108" s="548"/>
    </row>
    <row r="3109" customFormat="false" ht="12.75" hidden="false" customHeight="false" outlineLevel="0" collapsed="false">
      <c r="A3109" s="286" t="n">
        <v>4</v>
      </c>
      <c r="B3109" s="287" t="s">
        <v>2097</v>
      </c>
      <c r="C3109" s="287" t="s">
        <v>207</v>
      </c>
      <c r="D3109" s="287" t="n">
        <v>1.97</v>
      </c>
      <c r="E3109" s="287" t="n">
        <f aca="false">A3109*D3109</f>
        <v>7.88</v>
      </c>
      <c r="F3109" s="549" t="n">
        <v>0.9633</v>
      </c>
      <c r="G3109" s="550" t="n">
        <f aca="false">E3109*F3109</f>
        <v>7.59</v>
      </c>
      <c r="H3109" s="287"/>
      <c r="I3109" s="548"/>
    </row>
    <row r="3110" customFormat="false" ht="12.75" hidden="false" customHeight="false" outlineLevel="0" collapsed="false">
      <c r="A3110" s="286" t="n">
        <v>2</v>
      </c>
      <c r="B3110" s="287" t="s">
        <v>2098</v>
      </c>
      <c r="C3110" s="287" t="s">
        <v>207</v>
      </c>
      <c r="D3110" s="287" t="n">
        <v>0.94</v>
      </c>
      <c r="E3110" s="287" t="n">
        <f aca="false">A3110*D3110</f>
        <v>1.88</v>
      </c>
      <c r="F3110" s="549" t="n">
        <v>0.9633</v>
      </c>
      <c r="G3110" s="550" t="n">
        <f aca="false">E3110*F3110</f>
        <v>1.81</v>
      </c>
      <c r="H3110" s="287"/>
      <c r="I3110" s="548"/>
    </row>
    <row r="3111" customFormat="false" ht="12.75" hidden="false" customHeight="false" outlineLevel="0" collapsed="false">
      <c r="A3111" s="286" t="n">
        <v>4</v>
      </c>
      <c r="B3111" s="287" t="s">
        <v>2091</v>
      </c>
      <c r="C3111" s="287" t="s">
        <v>207</v>
      </c>
      <c r="D3111" s="287" t="n">
        <v>2.47</v>
      </c>
      <c r="E3111" s="287" t="n">
        <f aca="false">A3111*D3111</f>
        <v>9.88</v>
      </c>
      <c r="F3111" s="549" t="n">
        <v>0.9633</v>
      </c>
      <c r="G3111" s="550" t="n">
        <f aca="false">E3111*F3111</f>
        <v>9.52</v>
      </c>
      <c r="H3111" s="287"/>
      <c r="I3111" s="548"/>
    </row>
    <row r="3112" customFormat="false" ht="12.75" hidden="false" customHeight="false" outlineLevel="0" collapsed="false">
      <c r="A3112" s="286" t="n">
        <v>14</v>
      </c>
      <c r="B3112" s="287" t="s">
        <v>2087</v>
      </c>
      <c r="C3112" s="287" t="s">
        <v>2088</v>
      </c>
      <c r="D3112" s="287" t="n">
        <v>0.98</v>
      </c>
      <c r="E3112" s="287" t="n">
        <f aca="false">A3112*D3112</f>
        <v>13.72</v>
      </c>
      <c r="F3112" s="287" t="n">
        <v>0.1541</v>
      </c>
      <c r="G3112" s="550" t="n">
        <f aca="false">E3112*F3112</f>
        <v>2.11</v>
      </c>
      <c r="H3112" s="287"/>
      <c r="I3112" s="548"/>
    </row>
    <row r="3113" customFormat="false" ht="12.75" hidden="false" customHeight="false" outlineLevel="0" collapsed="false">
      <c r="A3113" s="286" t="n">
        <v>28</v>
      </c>
      <c r="B3113" s="549" t="s">
        <v>2092</v>
      </c>
      <c r="C3113" s="549" t="s">
        <v>2088</v>
      </c>
      <c r="D3113" s="287" t="n">
        <v>0.24</v>
      </c>
      <c r="E3113" s="287" t="n">
        <f aca="false">A3113*D3113</f>
        <v>6.72</v>
      </c>
      <c r="F3113" s="287" t="n">
        <v>0.1541</v>
      </c>
      <c r="G3113" s="550" t="n">
        <f aca="false">E3113*F3113</f>
        <v>1.04</v>
      </c>
      <c r="H3113" s="287"/>
      <c r="I3113" s="548"/>
    </row>
    <row r="3114" customFormat="false" ht="12.75" hidden="false" customHeight="false" outlineLevel="0" collapsed="false">
      <c r="A3114" s="286"/>
      <c r="B3114" s="287"/>
      <c r="C3114" s="287"/>
      <c r="D3114" s="287"/>
      <c r="E3114" s="287" t="n">
        <f aca="false">A3114*D3114</f>
        <v>0</v>
      </c>
      <c r="F3114" s="287"/>
      <c r="G3114" s="550" t="n">
        <f aca="false">E3114*F3114</f>
        <v>0</v>
      </c>
      <c r="H3114" s="287"/>
      <c r="I3114" s="548"/>
    </row>
    <row r="3115" customFormat="false" ht="12.75" hidden="false" customHeight="false" outlineLevel="0" collapsed="false">
      <c r="A3115" s="543" t="s">
        <v>2090</v>
      </c>
      <c r="B3115" s="287"/>
      <c r="C3115" s="287"/>
      <c r="D3115" s="287"/>
      <c r="E3115" s="287"/>
      <c r="F3115" s="287"/>
      <c r="G3115" s="550"/>
      <c r="H3115" s="287"/>
      <c r="I3115" s="548"/>
    </row>
    <row r="3116" customFormat="false" ht="12.75" hidden="false" customHeight="false" outlineLevel="0" collapsed="false">
      <c r="A3116" s="286" t="n">
        <v>6</v>
      </c>
      <c r="B3116" s="549" t="s">
        <v>2096</v>
      </c>
      <c r="C3116" s="549" t="s">
        <v>207</v>
      </c>
      <c r="D3116" s="549" t="n">
        <v>1.17</v>
      </c>
      <c r="E3116" s="287" t="n">
        <f aca="false">A3116*D3116</f>
        <v>7.02</v>
      </c>
      <c r="F3116" s="549" t="n">
        <v>0.9633</v>
      </c>
      <c r="G3116" s="550" t="n">
        <f aca="false">E3116*F3116</f>
        <v>6.76</v>
      </c>
      <c r="H3116" s="287"/>
      <c r="I3116" s="548"/>
    </row>
    <row r="3117" customFormat="false" ht="12.75" hidden="false" customHeight="false" outlineLevel="0" collapsed="false">
      <c r="A3117" s="286" t="n">
        <v>8</v>
      </c>
      <c r="B3117" s="287" t="s">
        <v>2099</v>
      </c>
      <c r="C3117" s="287" t="s">
        <v>2088</v>
      </c>
      <c r="D3117" s="549" t="n">
        <v>0.98</v>
      </c>
      <c r="E3117" s="287" t="n">
        <f aca="false">A3117*D3117</f>
        <v>7.84</v>
      </c>
      <c r="F3117" s="287" t="n">
        <v>0.1541</v>
      </c>
      <c r="G3117" s="550" t="n">
        <f aca="false">E3117*F3117</f>
        <v>1.21</v>
      </c>
      <c r="H3117" s="287"/>
      <c r="I3117" s="548"/>
    </row>
    <row r="3118" customFormat="false" ht="12.75" hidden="false" customHeight="false" outlineLevel="0" collapsed="false">
      <c r="A3118" s="286" t="n">
        <v>8</v>
      </c>
      <c r="B3118" s="549" t="s">
        <v>2092</v>
      </c>
      <c r="C3118" s="549" t="s">
        <v>2088</v>
      </c>
      <c r="D3118" s="549" t="n">
        <v>0.24</v>
      </c>
      <c r="E3118" s="287" t="n">
        <f aca="false">A3118*D3118</f>
        <v>1.92</v>
      </c>
      <c r="F3118" s="287" t="n">
        <v>0.1541</v>
      </c>
      <c r="G3118" s="550" t="n">
        <f aca="false">E3118*F3118</f>
        <v>0.3</v>
      </c>
      <c r="H3118" s="287"/>
      <c r="I3118" s="548"/>
    </row>
    <row r="3119" customFormat="false" ht="12.75" hidden="false" customHeight="false" outlineLevel="0" collapsed="false">
      <c r="A3119" s="38"/>
      <c r="B3119" s="39"/>
      <c r="C3119" s="39"/>
      <c r="D3119" s="39"/>
      <c r="E3119" s="39"/>
      <c r="F3119" s="39"/>
      <c r="G3119" s="39"/>
      <c r="H3119" s="39"/>
      <c r="I3119" s="108"/>
    </row>
    <row r="3120" customFormat="false" ht="13.5" hidden="false" customHeight="false" outlineLevel="0" collapsed="false">
      <c r="A3120" s="34"/>
      <c r="B3120" s="35"/>
      <c r="C3120" s="35"/>
      <c r="D3120" s="35"/>
      <c r="E3120" s="35"/>
      <c r="F3120" s="35"/>
      <c r="G3120" s="35"/>
      <c r="H3120" s="35"/>
      <c r="I3120" s="36"/>
    </row>
    <row r="3121" customFormat="false" ht="13.5" hidden="false" customHeight="false" outlineLevel="0" collapsed="false">
      <c r="A3121" s="551" t="s">
        <v>1436</v>
      </c>
      <c r="B3121" s="552"/>
      <c r="C3121" s="552"/>
      <c r="D3121" s="552"/>
      <c r="E3121" s="552"/>
      <c r="F3121" s="552"/>
      <c r="G3121" s="553" t="n">
        <f aca="false">SUM(G3061:G3120)</f>
        <v>150.75</v>
      </c>
      <c r="H3121" s="554" t="s">
        <v>101</v>
      </c>
      <c r="I3121" s="40"/>
    </row>
  </sheetData>
  <mergeCells count="114">
    <mergeCell ref="A1:I1"/>
    <mergeCell ref="A119:G119"/>
    <mergeCell ref="A121:C121"/>
    <mergeCell ref="D121:G121"/>
    <mergeCell ref="A133:I133"/>
    <mergeCell ref="A142:I142"/>
    <mergeCell ref="A144:C144"/>
    <mergeCell ref="A169:I169"/>
    <mergeCell ref="A171:C171"/>
    <mergeCell ref="A206:I206"/>
    <mergeCell ref="A226:I226"/>
    <mergeCell ref="A229:I229"/>
    <mergeCell ref="A251:C251"/>
    <mergeCell ref="A297:C297"/>
    <mergeCell ref="A322:C322"/>
    <mergeCell ref="A339:C339"/>
    <mergeCell ref="A346:C346"/>
    <mergeCell ref="A424:G424"/>
    <mergeCell ref="A426:G426"/>
    <mergeCell ref="B428:D428"/>
    <mergeCell ref="E428:G428"/>
    <mergeCell ref="B429:D429"/>
    <mergeCell ref="E429:G429"/>
    <mergeCell ref="B430:D430"/>
    <mergeCell ref="E430:G430"/>
    <mergeCell ref="B431:D431"/>
    <mergeCell ref="E431:G431"/>
    <mergeCell ref="A436:G436"/>
    <mergeCell ref="B438:D438"/>
    <mergeCell ref="E438:G438"/>
    <mergeCell ref="B439:D439"/>
    <mergeCell ref="E439:G439"/>
    <mergeCell ref="B440:D440"/>
    <mergeCell ref="E440:G440"/>
    <mergeCell ref="B441:D441"/>
    <mergeCell ref="E441:G441"/>
    <mergeCell ref="B444:D444"/>
    <mergeCell ref="E444:G444"/>
    <mergeCell ref="A446:G446"/>
    <mergeCell ref="B448:D448"/>
    <mergeCell ref="E448:G448"/>
    <mergeCell ref="B449:D449"/>
    <mergeCell ref="E449:G449"/>
    <mergeCell ref="B450:D450"/>
    <mergeCell ref="E450:G450"/>
    <mergeCell ref="B451:D451"/>
    <mergeCell ref="E451:G451"/>
    <mergeCell ref="A456:G456"/>
    <mergeCell ref="A457:C457"/>
    <mergeCell ref="D457:G457"/>
    <mergeCell ref="A458:C458"/>
    <mergeCell ref="D458:G458"/>
    <mergeCell ref="A472:G472"/>
    <mergeCell ref="B474:D474"/>
    <mergeCell ref="E474:G474"/>
    <mergeCell ref="B475:D475"/>
    <mergeCell ref="E475:G475"/>
    <mergeCell ref="B476:D476"/>
    <mergeCell ref="E476:G476"/>
    <mergeCell ref="A481:G481"/>
    <mergeCell ref="B483:D483"/>
    <mergeCell ref="E483:G483"/>
    <mergeCell ref="B484:D484"/>
    <mergeCell ref="E484:G484"/>
    <mergeCell ref="B485:D485"/>
    <mergeCell ref="E485:G485"/>
    <mergeCell ref="B486:D486"/>
    <mergeCell ref="E486:G486"/>
    <mergeCell ref="A488:G488"/>
    <mergeCell ref="A489:C489"/>
    <mergeCell ref="B495:D495"/>
    <mergeCell ref="A634:F635"/>
    <mergeCell ref="A636:C636"/>
    <mergeCell ref="A656:F657"/>
    <mergeCell ref="A658:C658"/>
    <mergeCell ref="B679:D679"/>
    <mergeCell ref="A705:C705"/>
    <mergeCell ref="A718:C718"/>
    <mergeCell ref="A742:C742"/>
    <mergeCell ref="A761:C761"/>
    <mergeCell ref="A770:C770"/>
    <mergeCell ref="A884:C884"/>
    <mergeCell ref="A912:C912"/>
    <mergeCell ref="A931:C931"/>
    <mergeCell ref="A964:C964"/>
    <mergeCell ref="A977:C977"/>
    <mergeCell ref="A1034:C1034"/>
    <mergeCell ref="A1102:C1102"/>
    <mergeCell ref="A1212:C1212"/>
    <mergeCell ref="A1253:C1253"/>
    <mergeCell ref="A1300:C1300"/>
    <mergeCell ref="A1320:C1320"/>
    <mergeCell ref="A1383:C1383"/>
    <mergeCell ref="A1485:C1485"/>
    <mergeCell ref="A1531:C1531"/>
    <mergeCell ref="A1573:C1573"/>
    <mergeCell ref="A1619:C1619"/>
    <mergeCell ref="A1634:C1634"/>
    <mergeCell ref="A1647:C1647"/>
    <mergeCell ref="A1669:C1669"/>
    <mergeCell ref="A1695:C1695"/>
    <mergeCell ref="A1721:C1721"/>
    <mergeCell ref="A1761:C1761"/>
    <mergeCell ref="A1822:C1822"/>
    <mergeCell ref="A1866:C1866"/>
    <mergeCell ref="A1908:C1908"/>
    <mergeCell ref="A1941:C1941"/>
    <mergeCell ref="A2013:C2013"/>
    <mergeCell ref="A2176:C2176"/>
    <mergeCell ref="A2193:C2193"/>
    <mergeCell ref="A2861:C2861"/>
    <mergeCell ref="A2883:C2883"/>
    <mergeCell ref="A2935:C2935"/>
    <mergeCell ref="A3046:I3046"/>
  </mergeCells>
  <printOptions headings="false" gridLines="false" gridLinesSet="true" horizontalCentered="false" verticalCentered="false"/>
  <pageMargins left="0.511805555555556" right="0.511805555555556" top="0.7875" bottom="0.7875" header="0.315277777777778" footer="0.511811023622047"/>
  <pageSetup paperSize="9" scale="61" fitToWidth="1" fitToHeight="1" pageOrder="downThenOver" orientation="portrait" blackAndWhite="false" draft="false" cellComments="none" horizontalDpi="300" verticalDpi="300" copies="1"/>
  <headerFooter differentFirst="false" differentOddEven="false">
    <oddHeader>&amp;CBANCO DE DADOS</oddHeader>
    <oddFooter/>
  </headerFooter>
  <rowBreaks count="35" manualBreakCount="35">
    <brk id="81" man="true" max="16383" min="0"/>
    <brk id="141" man="true" max="16383" min="0"/>
    <brk id="205" man="true" max="16383" min="0"/>
    <brk id="286" man="true" max="16383" min="0"/>
    <brk id="371" man="true" max="16383" min="0"/>
    <brk id="416" man="true" max="16383" min="0"/>
    <brk id="501" man="true" max="16383" min="0"/>
    <brk id="654" man="true" max="16383" min="0"/>
    <brk id="717" man="true" max="16383" min="0"/>
    <brk id="796" man="true" max="16383" min="0"/>
    <brk id="882" man="true" max="16383" min="0"/>
    <brk id="963" man="true" max="16383" min="0"/>
    <brk id="1032" man="true" max="16383" min="0"/>
    <brk id="1089" man="true" max="16383" min="0"/>
    <brk id="1162" man="true" max="16383" min="0"/>
    <brk id="1210" man="true" max="16383" min="0"/>
    <brk id="1251" man="true" max="16383" min="0"/>
    <brk id="1327" man="true" max="16383" min="0"/>
    <brk id="1529" man="true" max="16383" min="0"/>
    <brk id="1606" man="true" max="16383" min="0"/>
    <brk id="1667" man="true" max="16383" min="0"/>
    <brk id="1739" man="true" max="16383" min="0"/>
    <brk id="1804" man="true" max="16383" min="0"/>
    <brk id="2050" man="true" max="16383" min="0"/>
    <brk id="2191" man="true" max="16383" min="0"/>
    <brk id="2239" man="true" max="16383" min="0"/>
    <brk id="2518" man="true" max="16383" min="0"/>
    <brk id="2568" man="true" max="16383" min="0"/>
    <brk id="2627" man="true" max="16383" min="0"/>
    <brk id="2690" man="true" max="16383" min="0"/>
    <brk id="2749" man="true" max="16383" min="0"/>
    <brk id="2826" man="true" max="16383" min="0"/>
    <brk id="2898" man="true" max="16383" min="0"/>
    <brk id="2974" man="true" max="16383" min="0"/>
    <brk id="30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66"/>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G66" activeCellId="0" sqref="A1:G66"/>
    </sheetView>
  </sheetViews>
  <sheetFormatPr defaultColWidth="9.0546875" defaultRowHeight="12.75" zeroHeight="false" outlineLevelRow="0" outlineLevelCol="0"/>
  <cols>
    <col collapsed="false" customWidth="true" hidden="false" outlineLevel="0" max="1" min="1" style="101" width="10.13"/>
    <col collapsed="false" customWidth="true" hidden="false" outlineLevel="0" max="2" min="2" style="0" width="61.14"/>
    <col collapsed="false" customWidth="true" hidden="false" outlineLevel="0" max="3" min="3" style="101" width="9.85"/>
    <col collapsed="false" customWidth="true" hidden="false" outlineLevel="0" max="4" min="4" style="0" width="11.42"/>
  </cols>
  <sheetData>
    <row r="1" customFormat="false" ht="18" hidden="false" customHeight="true" outlineLevel="0" collapsed="false">
      <c r="A1" s="102" t="s">
        <v>730</v>
      </c>
      <c r="B1" s="31" t="s">
        <v>731</v>
      </c>
      <c r="C1" s="31"/>
      <c r="D1" s="31"/>
      <c r="E1" s="31"/>
      <c r="F1" s="31"/>
      <c r="G1" s="31"/>
    </row>
    <row r="2" customFormat="false" ht="15.75" hidden="false" customHeight="false" outlineLevel="0" collapsed="false">
      <c r="A2" s="103" t="s">
        <v>732</v>
      </c>
      <c r="B2" s="33" t="s">
        <v>733</v>
      </c>
      <c r="C2" s="33"/>
      <c r="D2" s="33"/>
      <c r="E2" s="33"/>
      <c r="F2" s="33"/>
      <c r="G2" s="33"/>
    </row>
    <row r="3" customFormat="false" ht="12.95" hidden="false" customHeight="true" outlineLevel="0" collapsed="false">
      <c r="A3" s="104"/>
      <c r="B3" s="35"/>
      <c r="C3" s="105"/>
      <c r="D3" s="35"/>
      <c r="E3" s="35"/>
      <c r="F3" s="35"/>
      <c r="G3" s="36"/>
    </row>
    <row r="4" customFormat="false" ht="33" hidden="false" customHeight="true" outlineLevel="0" collapsed="false">
      <c r="A4" s="37" t="s">
        <v>734</v>
      </c>
      <c r="B4" s="37"/>
      <c r="C4" s="37"/>
      <c r="D4" s="37"/>
      <c r="E4" s="37"/>
      <c r="F4" s="37"/>
      <c r="G4" s="37"/>
    </row>
    <row r="5" customFormat="false" ht="13.5" hidden="false" customHeight="false" outlineLevel="0" collapsed="false">
      <c r="A5" s="106"/>
      <c r="B5" s="39"/>
      <c r="C5" s="107"/>
      <c r="D5" s="39"/>
      <c r="E5" s="39"/>
      <c r="F5" s="39"/>
      <c r="G5" s="108"/>
    </row>
    <row r="6" customFormat="false" ht="16.5" hidden="false" customHeight="false" outlineLevel="0" collapsed="false">
      <c r="A6" s="109" t="s">
        <v>735</v>
      </c>
      <c r="B6" s="42" t="s">
        <v>736</v>
      </c>
      <c r="C6" s="110" t="s">
        <v>737</v>
      </c>
      <c r="D6" s="43" t="s">
        <v>738</v>
      </c>
      <c r="E6" s="43"/>
      <c r="F6" s="43"/>
      <c r="G6" s="43"/>
    </row>
    <row r="7" customFormat="false" ht="15.75" hidden="false" customHeight="true" outlineLevel="0" collapsed="false">
      <c r="A7" s="111" t="s">
        <v>1376</v>
      </c>
      <c r="B7" s="112" t="s">
        <v>30</v>
      </c>
      <c r="C7" s="112"/>
      <c r="D7" s="112"/>
      <c r="E7" s="112"/>
      <c r="F7" s="112"/>
      <c r="G7" s="112"/>
    </row>
    <row r="8" s="52" customFormat="true" ht="15.75" hidden="false" customHeight="true" outlineLevel="0" collapsed="false">
      <c r="A8" s="46" t="s">
        <v>31</v>
      </c>
      <c r="B8" s="113" t="str">
        <f aca="false">memoria_calculo_Oficial!B20</f>
        <v>PLACA DE OBRA EM CHAPA DE ACO GALVANIZADO</v>
      </c>
      <c r="C8" s="48" t="s">
        <v>1377</v>
      </c>
      <c r="D8" s="49" t="n">
        <f aca="false">D17</f>
        <v>6</v>
      </c>
      <c r="E8" s="50"/>
      <c r="F8" s="50"/>
      <c r="G8" s="51"/>
    </row>
    <row r="9" customFormat="false" ht="15.75" hidden="false" customHeight="true" outlineLevel="0" collapsed="false">
      <c r="A9" s="114" t="s">
        <v>739</v>
      </c>
      <c r="B9" s="115" t="s">
        <v>1378</v>
      </c>
      <c r="C9" s="115"/>
      <c r="D9" s="115"/>
      <c r="E9" s="115"/>
      <c r="F9" s="115"/>
      <c r="G9" s="115"/>
    </row>
    <row r="10" customFormat="false" ht="18" hidden="false" customHeight="true" outlineLevel="0" collapsed="false">
      <c r="A10" s="114"/>
      <c r="B10" s="115"/>
      <c r="C10" s="115"/>
      <c r="D10" s="115"/>
      <c r="E10" s="115"/>
      <c r="F10" s="115"/>
      <c r="G10" s="115"/>
    </row>
    <row r="11" customFormat="false" ht="15.75" hidden="false" customHeight="true" outlineLevel="0" collapsed="false">
      <c r="A11" s="116" t="s">
        <v>740</v>
      </c>
      <c r="B11" s="117" t="s">
        <v>1379</v>
      </c>
      <c r="C11" s="117"/>
      <c r="D11" s="117"/>
      <c r="E11" s="57"/>
      <c r="F11" s="57"/>
      <c r="G11" s="58"/>
    </row>
    <row r="12" customFormat="false" ht="17.25" hidden="false" customHeight="false" outlineLevel="0" collapsed="false">
      <c r="A12" s="118"/>
      <c r="B12" s="119" t="s">
        <v>1380</v>
      </c>
      <c r="C12" s="120" t="s">
        <v>143</v>
      </c>
      <c r="D12" s="67" t="n">
        <v>3</v>
      </c>
      <c r="E12" s="63"/>
      <c r="F12" s="63"/>
      <c r="G12" s="64"/>
    </row>
    <row r="13" customFormat="false" ht="17.25" hidden="false" customHeight="false" outlineLevel="0" collapsed="false">
      <c r="A13" s="114"/>
      <c r="B13" s="121" t="s">
        <v>1381</v>
      </c>
      <c r="C13" s="122" t="s">
        <v>143</v>
      </c>
      <c r="D13" s="67" t="n">
        <v>2</v>
      </c>
      <c r="E13" s="63"/>
      <c r="F13" s="63"/>
      <c r="G13" s="64"/>
    </row>
    <row r="14" customFormat="false" ht="15" hidden="false" customHeight="true" outlineLevel="0" collapsed="false">
      <c r="A14" s="123"/>
      <c r="B14" s="124"/>
      <c r="C14" s="125"/>
      <c r="D14" s="126"/>
      <c r="E14" s="63"/>
      <c r="F14" s="63"/>
      <c r="G14" s="64"/>
    </row>
    <row r="15" customFormat="false" ht="18" hidden="false" customHeight="false" outlineLevel="0" collapsed="false">
      <c r="A15" s="127" t="s">
        <v>747</v>
      </c>
      <c r="B15" s="73" t="s">
        <v>1379</v>
      </c>
      <c r="C15" s="128" t="s">
        <v>1377</v>
      </c>
      <c r="D15" s="75" t="n">
        <f aca="false">D17</f>
        <v>6</v>
      </c>
      <c r="E15" s="57"/>
      <c r="F15" s="57"/>
      <c r="G15" s="58"/>
    </row>
    <row r="16" customFormat="false" ht="15.75" hidden="false" customHeight="false" outlineLevel="0" collapsed="false">
      <c r="A16" s="118"/>
      <c r="B16" s="129"/>
      <c r="C16" s="130"/>
      <c r="D16" s="131"/>
      <c r="E16" s="63"/>
      <c r="F16" s="63"/>
      <c r="G16" s="64"/>
    </row>
    <row r="17" customFormat="false" ht="17.25" hidden="false" customHeight="false" outlineLevel="0" collapsed="false">
      <c r="A17" s="118"/>
      <c r="B17" s="60" t="s">
        <v>1382</v>
      </c>
      <c r="C17" s="132" t="s">
        <v>1377</v>
      </c>
      <c r="D17" s="79" t="n">
        <f aca="false">D12*D13</f>
        <v>6</v>
      </c>
      <c r="E17" s="39"/>
      <c r="F17" s="39"/>
      <c r="G17" s="108"/>
    </row>
    <row r="18" customFormat="false" ht="15" hidden="false" customHeight="true" outlineLevel="0" collapsed="false">
      <c r="A18" s="123"/>
      <c r="B18" s="124"/>
      <c r="C18" s="125"/>
      <c r="D18" s="126"/>
      <c r="E18" s="63"/>
      <c r="F18" s="63"/>
      <c r="G18" s="64"/>
    </row>
    <row r="19" s="52" customFormat="true" ht="30.75" hidden="false" customHeight="false" outlineLevel="0" collapsed="false">
      <c r="A19" s="133" t="str">
        <f aca="false">memoria_calculo_Oficial!A21</f>
        <v>3.2</v>
      </c>
      <c r="B19" s="47" t="str">
        <f aca="false">memoria_calculo_Oficial!B21</f>
        <v>ENTRADA PROVISORIA DE ENERGIA ELETRICA AEREA TRIFASICA 40A EM POSTE MADEIRA</v>
      </c>
      <c r="C19" s="134" t="str">
        <f aca="false">memoria_calculo_Oficial!C21</f>
        <v>UN</v>
      </c>
      <c r="D19" s="49" t="n">
        <f aca="false">D26</f>
        <v>1</v>
      </c>
      <c r="E19" s="50"/>
      <c r="F19" s="50"/>
      <c r="G19" s="51"/>
    </row>
    <row r="20" customFormat="false" ht="12.75" hidden="false" customHeight="true" outlineLevel="0" collapsed="false">
      <c r="A20" s="135" t="s">
        <v>739</v>
      </c>
      <c r="B20" s="136" t="str">
        <f aca="false">memoria_calculo_Oficial!E21</f>
        <v>Energia provisória para obra em nome da Contratada</v>
      </c>
      <c r="C20" s="136"/>
      <c r="D20" s="136"/>
      <c r="E20" s="136"/>
      <c r="F20" s="136"/>
      <c r="G20" s="136"/>
    </row>
    <row r="21" customFormat="false" ht="13.5" hidden="false" customHeight="true" outlineLevel="0" collapsed="false">
      <c r="A21" s="135"/>
      <c r="B21" s="136"/>
      <c r="C21" s="136"/>
      <c r="D21" s="136"/>
      <c r="E21" s="136"/>
      <c r="F21" s="136"/>
      <c r="G21" s="136"/>
    </row>
    <row r="22" customFormat="false" ht="16.5" hidden="false" customHeight="false" outlineLevel="0" collapsed="false">
      <c r="A22" s="116" t="s">
        <v>740</v>
      </c>
      <c r="B22" s="137"/>
      <c r="C22" s="130"/>
      <c r="D22" s="138"/>
      <c r="E22" s="63"/>
      <c r="F22" s="63"/>
      <c r="G22" s="64"/>
    </row>
    <row r="23" customFormat="false" ht="17.25" hidden="false" customHeight="false" outlineLevel="0" collapsed="false">
      <c r="A23" s="118"/>
      <c r="B23" s="139" t="s">
        <v>1383</v>
      </c>
      <c r="C23" s="140" t="s">
        <v>743</v>
      </c>
      <c r="D23" s="67" t="n">
        <v>1</v>
      </c>
      <c r="E23" s="63"/>
      <c r="F23" s="63"/>
      <c r="G23" s="64"/>
    </row>
    <row r="24" customFormat="false" ht="15" hidden="false" customHeight="true" outlineLevel="0" collapsed="false">
      <c r="A24" s="123"/>
      <c r="B24" s="124"/>
      <c r="C24" s="125"/>
      <c r="D24" s="126"/>
      <c r="E24" s="63"/>
      <c r="F24" s="63"/>
      <c r="G24" s="64"/>
    </row>
    <row r="25" customFormat="false" ht="15.75" hidden="false" customHeight="false" outlineLevel="0" collapsed="false">
      <c r="A25" s="116" t="s">
        <v>747</v>
      </c>
      <c r="B25" s="141"/>
      <c r="C25" s="142"/>
      <c r="D25" s="143"/>
      <c r="E25" s="57"/>
      <c r="F25" s="57"/>
      <c r="G25" s="58"/>
    </row>
    <row r="26" customFormat="false" ht="15.75" hidden="false" customHeight="false" outlineLevel="0" collapsed="false">
      <c r="A26" s="118"/>
      <c r="B26" s="144" t="s">
        <v>1384</v>
      </c>
      <c r="C26" s="145" t="s">
        <v>743</v>
      </c>
      <c r="D26" s="79" t="n">
        <f aca="false">D23</f>
        <v>1</v>
      </c>
      <c r="E26" s="63"/>
      <c r="F26" s="63"/>
      <c r="G26" s="64"/>
    </row>
    <row r="27" customFormat="false" ht="15" hidden="false" customHeight="true" outlineLevel="0" collapsed="false">
      <c r="A27" s="123"/>
      <c r="B27" s="124"/>
      <c r="C27" s="125"/>
      <c r="D27" s="126"/>
      <c r="E27" s="63"/>
      <c r="F27" s="63"/>
      <c r="G27" s="64"/>
    </row>
    <row r="28" s="101" customFormat="true" ht="45.75" hidden="false" customHeight="false" outlineLevel="0" collapsed="false">
      <c r="A28" s="133" t="str">
        <f aca="false">memoria_calculo_Oficial!A22</f>
        <v>3.3</v>
      </c>
      <c r="B28" s="146" t="str">
        <f aca="false">memoria_calculo_Oficial!B22</f>
        <v>EXECUÇÃO DE ALMOXARIFADO EM CANTEIRO DE OBRA EM CHAPA DE MADEIRA COMPENSADA, INCLUSO PRATELEIRAS. AF_02/2016</v>
      </c>
      <c r="C28" s="134" t="str">
        <f aca="false">memoria_calculo_Oficial!C22</f>
        <v>m²</v>
      </c>
      <c r="D28" s="147" t="n">
        <f aca="false">D39</f>
        <v>20</v>
      </c>
      <c r="E28" s="50"/>
      <c r="F28" s="50"/>
      <c r="G28" s="51"/>
    </row>
    <row r="29" customFormat="false" ht="12.75" hidden="false" customHeight="false" outlineLevel="0" collapsed="false">
      <c r="A29" s="135" t="s">
        <v>739</v>
      </c>
      <c r="B29" s="136" t="str">
        <f aca="false">memoria_calculo_Oficial!E22</f>
        <v>2M DE PROFUNDIDADE POR 7M DE LARGURA = 14 M2    + ESCRITÓRIO:  2X3M = 6 m2</v>
      </c>
      <c r="C29" s="136"/>
      <c r="D29" s="136"/>
      <c r="E29" s="136"/>
      <c r="F29" s="136"/>
      <c r="G29" s="136"/>
    </row>
    <row r="30" customFormat="false" ht="13.5" hidden="false" customHeight="false" outlineLevel="0" collapsed="false">
      <c r="A30" s="135"/>
      <c r="B30" s="136"/>
      <c r="C30" s="136"/>
      <c r="D30" s="136"/>
      <c r="E30" s="136"/>
      <c r="F30" s="136"/>
      <c r="G30" s="136"/>
    </row>
    <row r="31" customFormat="false" ht="18.75" hidden="false" customHeight="true" outlineLevel="0" collapsed="false">
      <c r="A31" s="118" t="s">
        <v>740</v>
      </c>
      <c r="B31" s="148" t="s">
        <v>1385</v>
      </c>
      <c r="C31" s="148"/>
      <c r="D31" s="148"/>
      <c r="E31" s="63"/>
      <c r="F31" s="63"/>
      <c r="G31" s="64"/>
    </row>
    <row r="32" customFormat="false" ht="17.25" hidden="false" customHeight="false" outlineLevel="0" collapsed="false">
      <c r="A32" s="118"/>
      <c r="B32" s="144" t="s">
        <v>1386</v>
      </c>
      <c r="C32" s="149" t="s">
        <v>143</v>
      </c>
      <c r="D32" s="67" t="n">
        <v>2</v>
      </c>
      <c r="E32" s="63"/>
      <c r="F32" s="63"/>
      <c r="G32" s="64"/>
    </row>
    <row r="33" customFormat="false" ht="17.25" hidden="false" customHeight="false" outlineLevel="0" collapsed="false">
      <c r="A33" s="118"/>
      <c r="B33" s="150" t="s">
        <v>1387</v>
      </c>
      <c r="C33" s="140" t="s">
        <v>143</v>
      </c>
      <c r="D33" s="67" t="n">
        <v>7</v>
      </c>
      <c r="E33" s="63"/>
      <c r="F33" s="63"/>
      <c r="G33" s="64"/>
    </row>
    <row r="34" customFormat="false" ht="19.5" hidden="false" customHeight="true" outlineLevel="0" collapsed="false">
      <c r="A34" s="118"/>
      <c r="B34" s="151" t="s">
        <v>1388</v>
      </c>
      <c r="C34" s="151"/>
      <c r="D34" s="151"/>
      <c r="E34" s="63"/>
      <c r="F34" s="63"/>
      <c r="G34" s="64"/>
    </row>
    <row r="35" customFormat="false" ht="17.25" hidden="false" customHeight="false" outlineLevel="0" collapsed="false">
      <c r="A35" s="118"/>
      <c r="B35" s="144" t="s">
        <v>1386</v>
      </c>
      <c r="C35" s="149" t="s">
        <v>143</v>
      </c>
      <c r="D35" s="67" t="n">
        <v>2</v>
      </c>
      <c r="E35" s="63"/>
      <c r="F35" s="63"/>
      <c r="G35" s="64"/>
    </row>
    <row r="36" customFormat="false" ht="17.25" hidden="false" customHeight="false" outlineLevel="0" collapsed="false">
      <c r="A36" s="118"/>
      <c r="B36" s="150" t="s">
        <v>1387</v>
      </c>
      <c r="C36" s="140" t="s">
        <v>143</v>
      </c>
      <c r="D36" s="67" t="n">
        <v>3</v>
      </c>
      <c r="E36" s="63"/>
      <c r="F36" s="63"/>
      <c r="G36" s="64"/>
    </row>
    <row r="37" customFormat="false" ht="15" hidden="false" customHeight="true" outlineLevel="0" collapsed="false">
      <c r="A37" s="123"/>
      <c r="B37" s="124"/>
      <c r="C37" s="125"/>
      <c r="D37" s="126"/>
      <c r="E37" s="63"/>
      <c r="F37" s="63"/>
      <c r="G37" s="64"/>
    </row>
    <row r="38" customFormat="false" ht="18.75" hidden="false" customHeight="false" outlineLevel="0" collapsed="false">
      <c r="A38" s="116" t="s">
        <v>747</v>
      </c>
      <c r="B38" s="73" t="s">
        <v>1389</v>
      </c>
      <c r="C38" s="74" t="str">
        <f aca="false">C39</f>
        <v>m2</v>
      </c>
      <c r="D38" s="75" t="n">
        <f aca="false">SUM(D39:D40)</f>
        <v>20</v>
      </c>
      <c r="E38" s="63"/>
      <c r="F38" s="63"/>
      <c r="G38" s="64"/>
    </row>
    <row r="39" customFormat="false" ht="17.25" hidden="false" customHeight="false" outlineLevel="0" collapsed="false">
      <c r="A39" s="106"/>
      <c r="B39" s="152" t="s">
        <v>1390</v>
      </c>
      <c r="C39" s="153" t="s">
        <v>1377</v>
      </c>
      <c r="D39" s="154" t="n">
        <f aca="false">(D32*D33)+(D35*D36)</f>
        <v>20</v>
      </c>
      <c r="E39" s="57"/>
      <c r="F39" s="57"/>
      <c r="G39" s="58"/>
    </row>
    <row r="40" customFormat="false" ht="15" hidden="false" customHeight="true" outlineLevel="0" collapsed="false">
      <c r="A40" s="123"/>
      <c r="B40" s="124"/>
      <c r="C40" s="125"/>
      <c r="D40" s="126"/>
      <c r="E40" s="63"/>
      <c r="F40" s="63"/>
      <c r="G40" s="64"/>
    </row>
    <row r="41" s="101" customFormat="true" ht="30.75" hidden="false" customHeight="false" outlineLevel="0" collapsed="false">
      <c r="A41" s="133" t="str">
        <f aca="false">memoria_calculo_Oficial!A23</f>
        <v>3.4</v>
      </c>
      <c r="B41" s="146" t="str">
        <f aca="false">memoria_calculo_Oficial!B23</f>
        <v>CAIXA D´ÁGUA EM POLIETILENO, 2000 LITROS, COM ACESSÓRIOS (88503-SINAPI COMO REFERÊNCIA)</v>
      </c>
      <c r="C41" s="134" t="str">
        <f aca="false">memoria_calculo_Oficial!C23</f>
        <v>UN</v>
      </c>
      <c r="D41" s="147" t="n">
        <f aca="false">D45</f>
        <v>1</v>
      </c>
      <c r="E41" s="50"/>
      <c r="F41" s="50"/>
      <c r="G41" s="51"/>
    </row>
    <row r="42" customFormat="false" ht="12.75" hidden="false" customHeight="false" outlineLevel="0" collapsed="false">
      <c r="A42" s="135" t="s">
        <v>739</v>
      </c>
      <c r="B42" s="136" t="str">
        <f aca="false">memoria_calculo_Oficial!E23</f>
        <v>RESERVATÓRIO PROVISÓRIO, DURANTE A OBRA</v>
      </c>
      <c r="C42" s="136"/>
      <c r="D42" s="136"/>
      <c r="E42" s="136"/>
      <c r="F42" s="136"/>
      <c r="G42" s="136"/>
    </row>
    <row r="43" customFormat="false" ht="13.5" hidden="false" customHeight="false" outlineLevel="0" collapsed="false">
      <c r="A43" s="135"/>
      <c r="B43" s="136"/>
      <c r="C43" s="136"/>
      <c r="D43" s="136"/>
      <c r="E43" s="136"/>
      <c r="F43" s="136"/>
      <c r="G43" s="136"/>
    </row>
    <row r="44" customFormat="false" ht="18.75" hidden="false" customHeight="true" outlineLevel="0" collapsed="false">
      <c r="A44" s="116" t="s">
        <v>740</v>
      </c>
      <c r="B44" s="148" t="s">
        <v>1391</v>
      </c>
      <c r="C44" s="148"/>
      <c r="D44" s="148"/>
      <c r="E44" s="63"/>
      <c r="F44" s="63"/>
      <c r="G44" s="64"/>
    </row>
    <row r="45" customFormat="false" ht="17.25" hidden="false" customHeight="false" outlineLevel="0" collapsed="false">
      <c r="A45" s="118"/>
      <c r="B45" s="150" t="s">
        <v>1383</v>
      </c>
      <c r="C45" s="140" t="s">
        <v>743</v>
      </c>
      <c r="D45" s="67" t="n">
        <v>1</v>
      </c>
      <c r="E45" s="63"/>
      <c r="F45" s="63"/>
      <c r="G45" s="64"/>
    </row>
    <row r="46" customFormat="false" ht="15" hidden="false" customHeight="true" outlineLevel="0" collapsed="false">
      <c r="A46" s="123"/>
      <c r="B46" s="124"/>
      <c r="C46" s="125"/>
      <c r="D46" s="126"/>
      <c r="E46" s="63"/>
      <c r="F46" s="63"/>
      <c r="G46" s="64"/>
    </row>
    <row r="47" s="101" customFormat="true" ht="45.75" hidden="false" customHeight="false" outlineLevel="0" collapsed="false">
      <c r="A47" s="133" t="str">
        <f aca="false">memoria_calculo_Oficial!A24</f>
        <v>3.5</v>
      </c>
      <c r="B47" s="146" t="str">
        <f aca="false">memoria_calculo_Oficial!B24</f>
        <v>EXECUÇÃO DE SANITÁRIO E VESTIÁRIO EM CANTEIRO DE OBRA EM ALVENARIA, NÃO INCLUSO MOBILIÁRIO. AF_02/2016</v>
      </c>
      <c r="C47" s="134" t="str">
        <f aca="false">memoria_calculo_Oficial!C24</f>
        <v>m²</v>
      </c>
      <c r="D47" s="147" t="n">
        <f aca="false">D54</f>
        <v>5</v>
      </c>
      <c r="E47" s="50"/>
      <c r="F47" s="50"/>
      <c r="G47" s="51"/>
    </row>
    <row r="48" customFormat="false" ht="41.25" hidden="false" customHeight="true" outlineLevel="0" collapsed="false">
      <c r="A48" s="155" t="s">
        <v>739</v>
      </c>
      <c r="B48" s="156" t="str">
        <f aca="false">memoria_calculo_Oficial!E24</f>
        <v>2M DE PROFUNDIDADE POR 5,5 M DE LARGURA = 11 M2
CONTENDO: 
VESTIÁRIO E WC : 2 X 2,5M</v>
      </c>
      <c r="C48" s="156"/>
      <c r="D48" s="156"/>
      <c r="E48" s="156"/>
      <c r="F48" s="156"/>
      <c r="G48" s="156"/>
    </row>
    <row r="49" customFormat="false" ht="12.75" hidden="false" customHeight="false" outlineLevel="0" collapsed="false">
      <c r="A49" s="155"/>
      <c r="B49" s="156"/>
      <c r="C49" s="156"/>
      <c r="D49" s="156"/>
      <c r="E49" s="156"/>
      <c r="F49" s="156"/>
      <c r="G49" s="156"/>
    </row>
    <row r="50" customFormat="false" ht="18.75" hidden="false" customHeight="true" outlineLevel="0" collapsed="false">
      <c r="A50" s="114" t="s">
        <v>740</v>
      </c>
      <c r="B50" s="148" t="s">
        <v>1392</v>
      </c>
      <c r="C50" s="148"/>
      <c r="D50" s="148"/>
      <c r="E50" s="63"/>
      <c r="F50" s="63"/>
      <c r="G50" s="64"/>
    </row>
    <row r="51" customFormat="false" ht="15" hidden="false" customHeight="true" outlineLevel="0" collapsed="false">
      <c r="A51" s="114"/>
      <c r="B51" s="60" t="s">
        <v>1393</v>
      </c>
      <c r="C51" s="149" t="s">
        <v>143</v>
      </c>
      <c r="D51" s="67" t="n">
        <v>2</v>
      </c>
      <c r="E51" s="63"/>
      <c r="F51" s="63"/>
      <c r="G51" s="64"/>
    </row>
    <row r="52" customFormat="false" ht="16.5" hidden="false" customHeight="false" outlineLevel="0" collapsed="false">
      <c r="A52" s="114"/>
      <c r="B52" s="60" t="s">
        <v>1387</v>
      </c>
      <c r="C52" s="140" t="s">
        <v>143</v>
      </c>
      <c r="D52" s="67" t="n">
        <v>2.5</v>
      </c>
      <c r="E52" s="63"/>
      <c r="F52" s="63"/>
      <c r="G52" s="64"/>
    </row>
    <row r="53" customFormat="false" ht="15" hidden="false" customHeight="true" outlineLevel="0" collapsed="false">
      <c r="A53" s="123"/>
      <c r="B53" s="124"/>
      <c r="C53" s="125"/>
      <c r="D53" s="126"/>
      <c r="E53" s="63"/>
      <c r="F53" s="63"/>
      <c r="G53" s="64"/>
    </row>
    <row r="54" customFormat="false" ht="18" hidden="false" customHeight="false" outlineLevel="0" collapsed="false">
      <c r="A54" s="116" t="s">
        <v>747</v>
      </c>
      <c r="B54" s="73" t="str">
        <f aca="false">B50</f>
        <v>SANITÁRIO E VESTIÁRIO</v>
      </c>
      <c r="C54" s="74" t="str">
        <f aca="false">C55</f>
        <v>m2</v>
      </c>
      <c r="D54" s="75" t="n">
        <f aca="false">SUM(D55:D55)</f>
        <v>5</v>
      </c>
      <c r="E54" s="57"/>
      <c r="F54" s="57"/>
      <c r="G54" s="58"/>
    </row>
    <row r="55" customFormat="false" ht="17.25" hidden="false" customHeight="false" outlineLevel="0" collapsed="false">
      <c r="A55" s="116"/>
      <c r="B55" s="144" t="s">
        <v>1394</v>
      </c>
      <c r="C55" s="132" t="s">
        <v>1377</v>
      </c>
      <c r="D55" s="79" t="n">
        <f aca="false">D51*D52</f>
        <v>5</v>
      </c>
      <c r="E55" s="63"/>
      <c r="F55" s="63"/>
      <c r="G55" s="64"/>
    </row>
    <row r="56" customFormat="false" ht="15" hidden="false" customHeight="true" outlineLevel="0" collapsed="false">
      <c r="A56" s="123"/>
      <c r="B56" s="124"/>
      <c r="C56" s="125"/>
      <c r="D56" s="126"/>
      <c r="E56" s="63"/>
      <c r="F56" s="63"/>
      <c r="G56" s="64"/>
    </row>
    <row r="57" s="101" customFormat="true" ht="45.75" hidden="false" customHeight="false" outlineLevel="0" collapsed="false">
      <c r="A57" s="133" t="str">
        <f aca="false">memoria_calculo_Oficial!A25</f>
        <v>3.6</v>
      </c>
      <c r="B57" s="146" t="str">
        <f aca="false">memoria_calculo_Oficial!B25</f>
        <v>TAPUME DE CHAPA DE MADEIRA COMPENSADA, E= 6MM, COM PINTURA A CAL E REAPROVEITAMENTO DE 2X</v>
      </c>
      <c r="C57" s="134" t="str">
        <f aca="false">memoria_calculo_Oficial!C25</f>
        <v>M2</v>
      </c>
      <c r="D57" s="147" t="e">
        <f aca="false">D65</f>
        <v>#VALUE!</v>
      </c>
      <c r="E57" s="50"/>
      <c r="F57" s="50"/>
      <c r="G57" s="51"/>
    </row>
    <row r="58" customFormat="false" ht="12.75" hidden="false" customHeight="false" outlineLevel="0" collapsed="false">
      <c r="A58" s="135" t="s">
        <v>739</v>
      </c>
      <c r="B58" s="136" t="str">
        <f aca="false">memoria_calculo_Oficial!E25</f>
        <v>Tapume fechando somente a parte frontal (24,90 x 2,20m)= 54,78 m2</v>
      </c>
      <c r="C58" s="136"/>
      <c r="D58" s="136"/>
      <c r="E58" s="136"/>
      <c r="F58" s="136"/>
      <c r="G58" s="136"/>
    </row>
    <row r="59" customFormat="false" ht="13.5" hidden="false" customHeight="false" outlineLevel="0" collapsed="false">
      <c r="A59" s="135"/>
      <c r="B59" s="136"/>
      <c r="C59" s="136"/>
      <c r="D59" s="136"/>
      <c r="E59" s="136"/>
      <c r="F59" s="136"/>
      <c r="G59" s="136"/>
    </row>
    <row r="60" customFormat="false" ht="18.75" hidden="false" customHeight="true" outlineLevel="0" collapsed="false">
      <c r="A60" s="116" t="s">
        <v>740</v>
      </c>
      <c r="B60" s="148" t="s">
        <v>1395</v>
      </c>
      <c r="C60" s="148"/>
      <c r="D60" s="148"/>
      <c r="E60" s="63"/>
      <c r="F60" s="63"/>
      <c r="G60" s="64"/>
    </row>
    <row r="61" customFormat="false" ht="17.25" hidden="false" customHeight="false" outlineLevel="0" collapsed="false">
      <c r="A61" s="118"/>
      <c r="B61" s="157" t="s">
        <v>1396</v>
      </c>
      <c r="C61" s="120" t="s">
        <v>143</v>
      </c>
      <c r="D61" s="67" t="n">
        <v>24.9</v>
      </c>
      <c r="E61" s="63"/>
      <c r="F61" s="63"/>
      <c r="G61" s="64"/>
    </row>
    <row r="62" customFormat="false" ht="17.25" hidden="false" customHeight="false" outlineLevel="0" collapsed="false">
      <c r="A62" s="118"/>
      <c r="B62" s="139" t="s">
        <v>1381</v>
      </c>
      <c r="C62" s="120" t="s">
        <v>143</v>
      </c>
      <c r="D62" s="158" t="s">
        <v>1397</v>
      </c>
      <c r="E62" s="63"/>
      <c r="F62" s="63"/>
      <c r="G62" s="64"/>
    </row>
    <row r="63" customFormat="false" ht="15" hidden="false" customHeight="true" outlineLevel="0" collapsed="false">
      <c r="A63" s="123"/>
      <c r="B63" s="124"/>
      <c r="C63" s="125"/>
      <c r="D63" s="126"/>
      <c r="E63" s="63"/>
      <c r="F63" s="63"/>
      <c r="G63" s="64"/>
    </row>
    <row r="64" customFormat="false" ht="18" hidden="false" customHeight="false" outlineLevel="0" collapsed="false">
      <c r="A64" s="116" t="s">
        <v>747</v>
      </c>
      <c r="B64" s="73" t="str">
        <f aca="false">B60</f>
        <v>TAPUME</v>
      </c>
      <c r="C64" s="74" t="str">
        <f aca="false">C65</f>
        <v>m2</v>
      </c>
      <c r="D64" s="75" t="e">
        <f aca="false">SUM(D65:D65)</f>
        <v>#VALUE!</v>
      </c>
      <c r="E64" s="57"/>
      <c r="F64" s="57"/>
      <c r="G64" s="58"/>
    </row>
    <row r="65" customFormat="false" ht="17.25" hidden="false" customHeight="false" outlineLevel="0" collapsed="false">
      <c r="A65" s="118"/>
      <c r="B65" s="60" t="s">
        <v>1398</v>
      </c>
      <c r="C65" s="132" t="s">
        <v>1377</v>
      </c>
      <c r="D65" s="79" t="e">
        <f aca="false">D61*D62</f>
        <v>#VALUE!</v>
      </c>
      <c r="E65" s="39"/>
      <c r="F65" s="39"/>
      <c r="G65" s="108"/>
    </row>
    <row r="66" customFormat="false" ht="15" hidden="false" customHeight="true" outlineLevel="0" collapsed="false">
      <c r="A66" s="123"/>
      <c r="B66" s="124"/>
      <c r="C66" s="125"/>
      <c r="D66" s="126"/>
      <c r="E66" s="159"/>
      <c r="F66" s="159"/>
      <c r="G66" s="160"/>
    </row>
  </sheetData>
  <mergeCells count="25">
    <mergeCell ref="B1:G1"/>
    <mergeCell ref="B2:G2"/>
    <mergeCell ref="A4:G4"/>
    <mergeCell ref="D6:G6"/>
    <mergeCell ref="B7:G7"/>
    <mergeCell ref="A9:A10"/>
    <mergeCell ref="B9:G10"/>
    <mergeCell ref="B11:D11"/>
    <mergeCell ref="A20:A21"/>
    <mergeCell ref="B20:G21"/>
    <mergeCell ref="A29:A30"/>
    <mergeCell ref="B29:G30"/>
    <mergeCell ref="B31:D31"/>
    <mergeCell ref="B34:D34"/>
    <mergeCell ref="A42:A43"/>
    <mergeCell ref="B42:G43"/>
    <mergeCell ref="B44:D44"/>
    <mergeCell ref="A48:A49"/>
    <mergeCell ref="B48:G49"/>
    <mergeCell ref="A50:A52"/>
    <mergeCell ref="B50:D50"/>
    <mergeCell ref="A54:A55"/>
    <mergeCell ref="A58:A59"/>
    <mergeCell ref="B58:G59"/>
    <mergeCell ref="B60:D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3_INSTALAÇÕES PROVISÓRIAS</oddHeader>
    <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9"/>
  <sheetViews>
    <sheetView showFormulas="false" showGridLines="true" showRowColHeaders="true" showZeros="true" rightToLeft="false" tabSelected="false" showOutlineSymbols="true" defaultGridColor="true" view="pageBreakPreview" topLeftCell="A27" colorId="64" zoomScale="125" zoomScaleNormal="100" zoomScalePageLayoutView="125" workbookViewId="0">
      <selection pane="topLeft" activeCell="G38" activeCellId="0" sqref="A1:G3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54.85"/>
    <col collapsed="false" customWidth="true" hidden="false" outlineLevel="0" max="3" min="3" style="0" width="9.85"/>
    <col collapsed="false" customWidth="true" hidden="false" outlineLevel="0" max="4" min="4" style="0" width="11.42"/>
  </cols>
  <sheetData>
    <row r="1" customFormat="false" ht="12.75" hidden="false" customHeight="false" outlineLevel="0" collapsed="false">
      <c r="A1" s="161"/>
      <c r="B1" s="162"/>
      <c r="C1" s="162"/>
      <c r="D1" s="162"/>
      <c r="E1" s="162"/>
      <c r="F1" s="162"/>
      <c r="G1" s="163"/>
    </row>
    <row r="2" customFormat="false" ht="18" hidden="false" customHeight="true" outlineLevel="0" collapsed="false">
      <c r="A2" s="32" t="s">
        <v>730</v>
      </c>
      <c r="B2" s="164" t="s">
        <v>731</v>
      </c>
      <c r="C2" s="164"/>
      <c r="D2" s="164"/>
      <c r="E2" s="164"/>
      <c r="F2" s="164"/>
      <c r="G2" s="164"/>
    </row>
    <row r="3" customFormat="false" ht="15.75" hidden="false" customHeight="false" outlineLevel="0" collapsed="false">
      <c r="A3" s="32" t="s">
        <v>732</v>
      </c>
      <c r="B3" s="33" t="s">
        <v>733</v>
      </c>
      <c r="C3" s="33"/>
      <c r="D3" s="33"/>
      <c r="E3" s="33"/>
      <c r="F3" s="33"/>
      <c r="G3" s="33"/>
    </row>
    <row r="4" customFormat="false" ht="12.95" hidden="false" customHeight="true" outlineLevel="0" collapsed="false">
      <c r="A4" s="34"/>
      <c r="B4" s="35"/>
      <c r="C4" s="35"/>
      <c r="D4" s="35"/>
      <c r="E4" s="35"/>
      <c r="F4" s="35"/>
      <c r="G4" s="36"/>
    </row>
    <row r="5" customFormat="false" ht="33" hidden="false" customHeight="true" outlineLevel="0" collapsed="false">
      <c r="A5" s="37" t="s">
        <v>734</v>
      </c>
      <c r="B5" s="37"/>
      <c r="C5" s="37"/>
      <c r="D5" s="37"/>
      <c r="E5" s="37"/>
      <c r="F5" s="37"/>
      <c r="G5" s="37"/>
    </row>
    <row r="6" customFormat="false" ht="13.5" hidden="false" customHeight="false" outlineLevel="0" collapsed="false">
      <c r="A6" s="38"/>
      <c r="B6" s="39"/>
      <c r="C6" s="39"/>
      <c r="D6" s="39"/>
      <c r="E6" s="39"/>
      <c r="F6" s="39"/>
      <c r="G6" s="108"/>
    </row>
    <row r="7" customFormat="false" ht="16.5" hidden="false" customHeight="false" outlineLevel="0" collapsed="false">
      <c r="A7" s="41" t="s">
        <v>735</v>
      </c>
      <c r="B7" s="42" t="s">
        <v>736</v>
      </c>
      <c r="C7" s="42" t="s">
        <v>737</v>
      </c>
      <c r="D7" s="43" t="s">
        <v>738</v>
      </c>
      <c r="E7" s="43"/>
      <c r="F7" s="43"/>
      <c r="G7" s="43"/>
    </row>
    <row r="8" customFormat="false" ht="15.75" hidden="false" customHeight="true" outlineLevel="0" collapsed="false">
      <c r="A8" s="165" t="s">
        <v>1399</v>
      </c>
      <c r="B8" s="166" t="s">
        <v>1400</v>
      </c>
      <c r="C8" s="166"/>
      <c r="D8" s="166"/>
      <c r="E8" s="166"/>
      <c r="F8" s="166"/>
      <c r="G8" s="166"/>
    </row>
    <row r="9" s="101" customFormat="true" ht="30.75" hidden="false" customHeight="false" outlineLevel="0" collapsed="false">
      <c r="A9" s="133" t="str">
        <f aca="false">memoria_calculo_Oficial!A27</f>
        <v>4.1</v>
      </c>
      <c r="B9" s="146" t="str">
        <f aca="false">memoria_calculo_Oficial!B27</f>
        <v>LIMPEZA MANUAL DE VEGETAÇÃO EM TERRENO COM ENXADA.AF_05/2018</v>
      </c>
      <c r="C9" s="134" t="str">
        <f aca="false">memoria_calculo_Oficial!C27</f>
        <v>m²</v>
      </c>
      <c r="D9" s="147" t="n">
        <f aca="false">D16</f>
        <v>1071.33</v>
      </c>
      <c r="E9" s="50"/>
      <c r="F9" s="50"/>
      <c r="G9" s="51"/>
    </row>
    <row r="10" customFormat="false" ht="36" hidden="false" customHeight="true" outlineLevel="0" collapsed="false">
      <c r="A10" s="53" t="s">
        <v>739</v>
      </c>
      <c r="B10" s="54" t="str">
        <f aca="false">memoria_calculo_Oficial!E27</f>
        <v>LARGURA: 24,60M
COMPRIMENTO: (45,15+41,95)/2 = 43,55m (EXCETO ÁREA GRAMADA NA CALÇADA DOS FUNDOS, APÓS MURO)
ÁREA: 1.071,33 M2</v>
      </c>
      <c r="C10" s="54"/>
      <c r="D10" s="54"/>
      <c r="E10" s="54"/>
      <c r="F10" s="54"/>
      <c r="G10" s="54"/>
    </row>
    <row r="11" customFormat="false" ht="13.5" hidden="false" customHeight="false" outlineLevel="0" collapsed="false">
      <c r="A11" s="53"/>
      <c r="B11" s="54"/>
      <c r="C11" s="54"/>
      <c r="D11" s="54"/>
      <c r="E11" s="54"/>
      <c r="F11" s="54"/>
      <c r="G11" s="54"/>
    </row>
    <row r="12" customFormat="false" ht="18.75" hidden="false" customHeight="true" outlineLevel="0" collapsed="false">
      <c r="A12" s="65" t="s">
        <v>740</v>
      </c>
      <c r="B12" s="148" t="s">
        <v>1401</v>
      </c>
      <c r="C12" s="148"/>
      <c r="D12" s="148"/>
      <c r="E12" s="167"/>
      <c r="F12" s="167"/>
      <c r="G12" s="168"/>
    </row>
    <row r="13" customFormat="false" ht="16.5" hidden="false" customHeight="false" outlineLevel="0" collapsed="false">
      <c r="A13" s="169"/>
      <c r="B13" s="144" t="s">
        <v>1393</v>
      </c>
      <c r="C13" s="170" t="s">
        <v>143</v>
      </c>
      <c r="D13" s="67" t="n">
        <v>24.6</v>
      </c>
      <c r="E13" s="63"/>
      <c r="F13" s="167"/>
      <c r="G13" s="168"/>
    </row>
    <row r="14" customFormat="false" ht="17.25" hidden="false" customHeight="false" outlineLevel="0" collapsed="false">
      <c r="A14" s="65"/>
      <c r="B14" s="144" t="s">
        <v>1387</v>
      </c>
      <c r="C14" s="170" t="s">
        <v>143</v>
      </c>
      <c r="D14" s="67" t="n">
        <v>43.55</v>
      </c>
      <c r="E14" s="63"/>
      <c r="F14" s="167"/>
      <c r="G14" s="168"/>
    </row>
    <row r="15" customFormat="false" ht="15" hidden="false" customHeight="true" outlineLevel="0" collapsed="false">
      <c r="A15" s="123"/>
      <c r="B15" s="124"/>
      <c r="C15" s="125"/>
      <c r="D15" s="126"/>
      <c r="E15" s="63"/>
      <c r="F15" s="63"/>
      <c r="G15" s="64"/>
    </row>
    <row r="16" customFormat="false" ht="18" hidden="false" customHeight="false" outlineLevel="0" collapsed="false">
      <c r="A16" s="55" t="s">
        <v>747</v>
      </c>
      <c r="B16" s="73" t="str">
        <f aca="false">B12</f>
        <v>TERRENO</v>
      </c>
      <c r="C16" s="74" t="str">
        <f aca="false">C17</f>
        <v>m2</v>
      </c>
      <c r="D16" s="75" t="n">
        <f aca="false">SUM(D17:D17)</f>
        <v>1071.33</v>
      </c>
      <c r="E16" s="171"/>
      <c r="F16" s="171"/>
      <c r="G16" s="172"/>
    </row>
    <row r="17" customFormat="false" ht="16.5" hidden="false" customHeight="true" outlineLevel="0" collapsed="false">
      <c r="A17" s="65"/>
      <c r="B17" s="144" t="s">
        <v>1402</v>
      </c>
      <c r="C17" s="173" t="s">
        <v>1403</v>
      </c>
      <c r="D17" s="79" t="n">
        <f aca="false">D13*D14</f>
        <v>1071.33</v>
      </c>
      <c r="E17" s="167"/>
      <c r="F17" s="167"/>
      <c r="G17" s="168"/>
    </row>
    <row r="18" customFormat="false" ht="15" hidden="false" customHeight="true" outlineLevel="0" collapsed="false">
      <c r="A18" s="123"/>
      <c r="B18" s="124"/>
      <c r="C18" s="125"/>
      <c r="D18" s="126"/>
      <c r="E18" s="63"/>
      <c r="F18" s="63"/>
      <c r="G18" s="64"/>
    </row>
    <row r="19" s="101" customFormat="true" ht="30.75" hidden="false" customHeight="false" outlineLevel="0" collapsed="false">
      <c r="A19" s="133" t="str">
        <f aca="false">memoria_calculo_Oficial!A28</f>
        <v>4.2</v>
      </c>
      <c r="B19" s="146" t="str">
        <f aca="false">memoria_calculo_Oficial!B28</f>
        <v>CARGA MANUAL DE ENTULHO EM CAMINHAO BASCULANTE 6 M3</v>
      </c>
      <c r="C19" s="134" t="str">
        <f aca="false">memoria_calculo_Oficial!C28</f>
        <v>m³</v>
      </c>
      <c r="D19" s="147" t="n">
        <f aca="false">D26</f>
        <v>214.27</v>
      </c>
      <c r="E19" s="50"/>
      <c r="F19" s="50"/>
      <c r="G19" s="51"/>
    </row>
    <row r="20" customFormat="false" ht="12.75" hidden="false" customHeight="true" outlineLevel="0" collapsed="false">
      <c r="A20" s="53" t="s">
        <v>739</v>
      </c>
      <c r="B20" s="174" t="str">
        <f aca="false">memoria_calculo_Oficial!E28</f>
        <v>ÁREA DE LIMPEZA DO TERRENO : 1.071,33 M2
ESPESSURA MÉDIA DA CAMADA VEGETAL : 0,20 M
VOLUME : 1.123,99 X 0,20 = 214,27 M3</v>
      </c>
      <c r="C20" s="174"/>
      <c r="D20" s="174"/>
      <c r="E20" s="174"/>
      <c r="F20" s="174"/>
      <c r="G20" s="174"/>
    </row>
    <row r="21" customFormat="false" ht="27" hidden="false" customHeight="true" outlineLevel="0" collapsed="false">
      <c r="A21" s="53"/>
      <c r="B21" s="174"/>
      <c r="C21" s="174"/>
      <c r="D21" s="174"/>
      <c r="E21" s="174"/>
      <c r="F21" s="174"/>
      <c r="G21" s="174"/>
    </row>
    <row r="22" customFormat="false" ht="18" hidden="false" customHeight="true" outlineLevel="0" collapsed="false">
      <c r="A22" s="118" t="s">
        <v>740</v>
      </c>
      <c r="B22" s="148" t="s">
        <v>1401</v>
      </c>
      <c r="C22" s="148"/>
      <c r="D22" s="148"/>
      <c r="E22" s="175"/>
      <c r="F22" s="175"/>
      <c r="G22" s="176"/>
    </row>
    <row r="23" customFormat="false" ht="15.75" hidden="false" customHeight="false" outlineLevel="0" collapsed="false">
      <c r="A23" s="169"/>
      <c r="B23" s="144" t="s">
        <v>1404</v>
      </c>
      <c r="C23" s="170" t="s">
        <v>33</v>
      </c>
      <c r="D23" s="79" t="n">
        <f aca="false">D16</f>
        <v>1071.33</v>
      </c>
      <c r="E23" s="63"/>
      <c r="F23" s="167"/>
      <c r="G23" s="168"/>
    </row>
    <row r="24" customFormat="false" ht="17.25" hidden="false" customHeight="false" outlineLevel="0" collapsed="false">
      <c r="A24" s="65"/>
      <c r="B24" s="144" t="s">
        <v>1405</v>
      </c>
      <c r="C24" s="170" t="s">
        <v>143</v>
      </c>
      <c r="D24" s="67" t="n">
        <v>0.2</v>
      </c>
      <c r="E24" s="63"/>
      <c r="F24" s="167"/>
      <c r="G24" s="168"/>
    </row>
    <row r="25" customFormat="false" ht="15" hidden="false" customHeight="true" outlineLevel="0" collapsed="false">
      <c r="A25" s="123"/>
      <c r="B25" s="124"/>
      <c r="C25" s="125"/>
      <c r="D25" s="126"/>
      <c r="E25" s="63"/>
      <c r="F25" s="63"/>
      <c r="G25" s="64"/>
    </row>
    <row r="26" customFormat="false" ht="18" hidden="false" customHeight="false" outlineLevel="0" collapsed="false">
      <c r="A26" s="55" t="s">
        <v>747</v>
      </c>
      <c r="B26" s="73" t="str">
        <f aca="false">B22</f>
        <v>TERRENO</v>
      </c>
      <c r="C26" s="74" t="str">
        <f aca="false">C27</f>
        <v>m³</v>
      </c>
      <c r="D26" s="75" t="n">
        <f aca="false">SUM(D27:D27)</f>
        <v>214.27</v>
      </c>
      <c r="E26" s="171"/>
      <c r="F26" s="171"/>
      <c r="G26" s="172"/>
    </row>
    <row r="27" customFormat="false" ht="15" hidden="false" customHeight="true" outlineLevel="0" collapsed="false">
      <c r="A27" s="65"/>
      <c r="B27" s="144" t="s">
        <v>1406</v>
      </c>
      <c r="C27" s="173" t="s">
        <v>58</v>
      </c>
      <c r="D27" s="79" t="n">
        <f aca="false">D23*D24</f>
        <v>214.27</v>
      </c>
      <c r="E27" s="167"/>
      <c r="F27" s="167"/>
      <c r="G27" s="168"/>
    </row>
    <row r="28" customFormat="false" ht="15" hidden="false" customHeight="true" outlineLevel="0" collapsed="false">
      <c r="A28" s="123"/>
      <c r="B28" s="124"/>
      <c r="C28" s="125"/>
      <c r="D28" s="126"/>
      <c r="E28" s="63"/>
      <c r="F28" s="63"/>
      <c r="G28" s="64"/>
    </row>
    <row r="29" s="101" customFormat="true" ht="45.75" hidden="false" customHeight="false" outlineLevel="0" collapsed="false">
      <c r="A29" s="133" t="str">
        <f aca="false">memoria_calculo_Oficial!A29</f>
        <v>4.3</v>
      </c>
      <c r="B29" s="146" t="str">
        <f aca="false">memoria_calculo_Oficial!B29</f>
        <v>TRANSPORTE DE ENTULHO COM CAMINHAO BASCULANTE 6 M3, RODOVIA PAVIMENTADA, DMT 0,5 A 1,0 KM</v>
      </c>
      <c r="C29" s="134" t="str">
        <f aca="false">memoria_calculo_Oficial!C29</f>
        <v>m³</v>
      </c>
      <c r="D29" s="147" t="n">
        <f aca="false">D36</f>
        <v>214.27</v>
      </c>
      <c r="E29" s="50"/>
      <c r="F29" s="50"/>
      <c r="G29" s="51"/>
    </row>
    <row r="30" customFormat="false" ht="15" hidden="false" customHeight="true" outlineLevel="0" collapsed="false">
      <c r="A30" s="53" t="s">
        <v>739</v>
      </c>
      <c r="B30" s="136" t="str">
        <f aca="false">memoria_calculo_Oficial!E29</f>
        <v>ÁREA DE LIMPEZA DO TERRENO : 1.071,33 M2
ESPESSURA MÉDIA DA CAMADA VEGETAL : 0,20 M
VOLUME :  214,27  m3</v>
      </c>
      <c r="C30" s="136"/>
      <c r="D30" s="136"/>
      <c r="E30" s="136"/>
      <c r="F30" s="136"/>
      <c r="G30" s="136"/>
    </row>
    <row r="31" customFormat="false" ht="24.75" hidden="false" customHeight="true" outlineLevel="0" collapsed="false">
      <c r="A31" s="53"/>
      <c r="B31" s="136"/>
      <c r="C31" s="136"/>
      <c r="D31" s="136"/>
      <c r="E31" s="136"/>
      <c r="F31" s="136"/>
      <c r="G31" s="136"/>
    </row>
    <row r="32" customFormat="false" ht="18" hidden="false" customHeight="true" outlineLevel="0" collapsed="false">
      <c r="A32" s="118" t="s">
        <v>740</v>
      </c>
      <c r="B32" s="148" t="s">
        <v>1401</v>
      </c>
      <c r="C32" s="148"/>
      <c r="D32" s="148"/>
      <c r="E32" s="175"/>
      <c r="F32" s="175"/>
      <c r="G32" s="176"/>
    </row>
    <row r="33" customFormat="false" ht="15.75" hidden="false" customHeight="false" outlineLevel="0" collapsed="false">
      <c r="A33" s="169"/>
      <c r="B33" s="144" t="s">
        <v>1404</v>
      </c>
      <c r="C33" s="170" t="s">
        <v>33</v>
      </c>
      <c r="D33" s="79" t="n">
        <f aca="false">D16</f>
        <v>1071.33</v>
      </c>
      <c r="E33" s="63"/>
      <c r="F33" s="167"/>
      <c r="G33" s="168"/>
    </row>
    <row r="34" customFormat="false" ht="17.25" hidden="false" customHeight="false" outlineLevel="0" collapsed="false">
      <c r="A34" s="65"/>
      <c r="B34" s="144" t="s">
        <v>1405</v>
      </c>
      <c r="C34" s="170" t="s">
        <v>143</v>
      </c>
      <c r="D34" s="67" t="n">
        <v>0.2</v>
      </c>
      <c r="E34" s="63"/>
      <c r="F34" s="167"/>
      <c r="G34" s="168"/>
    </row>
    <row r="35" customFormat="false" ht="15" hidden="false" customHeight="true" outlineLevel="0" collapsed="false">
      <c r="A35" s="123"/>
      <c r="B35" s="124"/>
      <c r="C35" s="125"/>
      <c r="D35" s="126"/>
      <c r="E35" s="63"/>
      <c r="F35" s="63"/>
      <c r="G35" s="64"/>
    </row>
    <row r="36" customFormat="false" ht="18" hidden="false" customHeight="false" outlineLevel="0" collapsed="false">
      <c r="A36" s="55" t="s">
        <v>747</v>
      </c>
      <c r="B36" s="73" t="str">
        <f aca="false">B32</f>
        <v>TERRENO</v>
      </c>
      <c r="C36" s="74" t="str">
        <f aca="false">C37</f>
        <v>m³</v>
      </c>
      <c r="D36" s="75" t="n">
        <f aca="false">SUM(D37:D37)</f>
        <v>214.27</v>
      </c>
      <c r="E36" s="171"/>
      <c r="F36" s="171"/>
      <c r="G36" s="172"/>
    </row>
    <row r="37" customFormat="false" ht="15" hidden="false" customHeight="true" outlineLevel="0" collapsed="false">
      <c r="A37" s="65"/>
      <c r="B37" s="144" t="s">
        <v>1406</v>
      </c>
      <c r="C37" s="173" t="s">
        <v>58</v>
      </c>
      <c r="D37" s="79" t="n">
        <f aca="false">D33*D34</f>
        <v>214.27</v>
      </c>
      <c r="E37" s="167"/>
      <c r="F37" s="167"/>
      <c r="G37" s="168"/>
    </row>
    <row r="38" customFormat="false" ht="15" hidden="false" customHeight="true" outlineLevel="0" collapsed="false">
      <c r="A38" s="123"/>
      <c r="B38" s="124"/>
      <c r="C38" s="125"/>
      <c r="D38" s="126"/>
      <c r="E38" s="159"/>
      <c r="F38" s="159"/>
      <c r="G38" s="160"/>
    </row>
    <row r="39" customFormat="false" ht="12.75" hidden="false" customHeight="false" outlineLevel="0" collapsed="false">
      <c r="A39" s="39"/>
      <c r="B39" s="39"/>
      <c r="C39" s="39"/>
      <c r="D39" s="39"/>
      <c r="E39" s="39"/>
      <c r="F39" s="39"/>
      <c r="G39" s="39"/>
    </row>
  </sheetData>
  <mergeCells count="14">
    <mergeCell ref="B2:G2"/>
    <mergeCell ref="B3:G3"/>
    <mergeCell ref="A5:G5"/>
    <mergeCell ref="D7:G7"/>
    <mergeCell ref="B8:G8"/>
    <mergeCell ref="A10:A11"/>
    <mergeCell ref="B10:G11"/>
    <mergeCell ref="B12:D12"/>
    <mergeCell ref="A20:A21"/>
    <mergeCell ref="B20:G21"/>
    <mergeCell ref="B22:D22"/>
    <mergeCell ref="A30:A31"/>
    <mergeCell ref="B30:G31"/>
    <mergeCell ref="B32:D3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4_TRABALHOS EM TERRA</oddHeader>
    <oddFooter/>
  </headerFooter>
  <rowBreaks count="1" manualBreakCount="1">
    <brk id="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90"/>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G90" activeCellId="0" sqref="A1:G9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9.42"/>
    <col collapsed="false" customWidth="true" hidden="false" outlineLevel="0" max="3" min="3" style="0" width="9.85"/>
    <col collapsed="false" customWidth="true" hidden="false" outlineLevel="0" max="4" min="4" style="0" width="11.42"/>
  </cols>
  <sheetData>
    <row r="1" customFormat="false" ht="18" hidden="false" customHeight="tru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12.95" hidden="false" customHeight="true" outlineLevel="0" collapsed="false">
      <c r="A3" s="34"/>
      <c r="B3" s="35"/>
      <c r="C3" s="35"/>
      <c r="D3" s="35"/>
      <c r="E3" s="35"/>
      <c r="F3" s="35"/>
      <c r="G3" s="36"/>
    </row>
    <row r="4" customFormat="false" ht="33" hidden="false" customHeight="true" outlineLevel="0" collapsed="false">
      <c r="A4" s="37" t="s">
        <v>734</v>
      </c>
      <c r="B4" s="37"/>
      <c r="C4" s="37"/>
      <c r="D4" s="37"/>
      <c r="E4" s="37"/>
      <c r="F4" s="37"/>
      <c r="G4" s="37"/>
    </row>
    <row r="5" customFormat="false" ht="20.1" hidden="false" customHeight="true" outlineLevel="0" collapsed="false">
      <c r="A5" s="38"/>
      <c r="B5" s="39"/>
      <c r="C5" s="39"/>
      <c r="D5" s="39"/>
      <c r="E5" s="39"/>
      <c r="F5" s="39"/>
      <c r="G5" s="108"/>
    </row>
    <row r="6" customFormat="false" ht="15" hidden="false" customHeight="true" outlineLevel="0" collapsed="false">
      <c r="A6" s="41" t="s">
        <v>735</v>
      </c>
      <c r="B6" s="42" t="s">
        <v>736</v>
      </c>
      <c r="C6" s="42" t="s">
        <v>737</v>
      </c>
      <c r="D6" s="43" t="s">
        <v>738</v>
      </c>
      <c r="E6" s="43"/>
      <c r="F6" s="43"/>
      <c r="G6" s="43"/>
    </row>
    <row r="7" customFormat="false" ht="15" hidden="false" customHeight="true" outlineLevel="0" collapsed="false">
      <c r="A7" s="44" t="n">
        <f aca="false">memoria_calculo_Oficial!A30</f>
        <v>5</v>
      </c>
      <c r="B7" s="45" t="str">
        <f aca="false">memoria_calculo_Oficial!B30</f>
        <v>TRABALHOS EM TERRA E INFRAESTRUTURA</v>
      </c>
      <c r="C7" s="45"/>
      <c r="D7" s="45"/>
      <c r="E7" s="45"/>
      <c r="F7" s="45"/>
      <c r="G7" s="45"/>
    </row>
    <row r="8" s="52" customFormat="true" ht="30.75" hidden="false" customHeight="false" outlineLevel="0" collapsed="false">
      <c r="A8" s="46" t="str">
        <f aca="false">memoria_calculo_Oficial!A31</f>
        <v>5.1</v>
      </c>
      <c r="B8" s="47" t="str">
        <f aca="false">memoria_calculo_Oficial!B31</f>
        <v>ATERRO MANUAL DE VALAS COM SOLO ARGILO-ARENOSO E COMPACTAÇÃO MECANIZADA. AF_05/2016</v>
      </c>
      <c r="C8" s="48" t="str">
        <f aca="false">memoria_calculo_Oficial!C31</f>
        <v>m³</v>
      </c>
      <c r="D8" s="177" t="n">
        <f aca="false">D16</f>
        <v>214.27</v>
      </c>
      <c r="E8" s="178"/>
      <c r="F8" s="178"/>
      <c r="G8" s="179"/>
      <c r="I8" s="180"/>
    </row>
    <row r="9" customFormat="false" ht="30" hidden="false" customHeight="true" outlineLevel="0" collapsed="false">
      <c r="A9" s="53" t="s">
        <v>739</v>
      </c>
      <c r="B9" s="136" t="str">
        <f aca="false">memoria_calculo_Oficial!E31</f>
        <v>CONSIDERADO 20CM DE ATERRO PARA TODO O TERRENO:
AREA cad medido na planta de locação: 1,07133m2 (exceto calçada dos fundos)
VOLUME: 1.071,33 X 020 = 214,27 m3</v>
      </c>
      <c r="C9" s="136"/>
      <c r="D9" s="136"/>
      <c r="E9" s="136"/>
      <c r="F9" s="136"/>
      <c r="G9" s="136"/>
    </row>
    <row r="10" customFormat="false" ht="15" hidden="false" customHeight="true" outlineLevel="0" collapsed="false">
      <c r="A10" s="53"/>
      <c r="B10" s="136"/>
      <c r="C10" s="136"/>
      <c r="D10" s="136"/>
      <c r="E10" s="136"/>
      <c r="F10" s="136"/>
      <c r="G10" s="136"/>
    </row>
    <row r="11" customFormat="false" ht="15" hidden="false" customHeight="true" outlineLevel="0" collapsed="false">
      <c r="A11" s="65" t="s">
        <v>740</v>
      </c>
      <c r="B11" s="148" t="s">
        <v>1401</v>
      </c>
      <c r="C11" s="148"/>
      <c r="D11" s="148"/>
      <c r="E11" s="167"/>
      <c r="F11" s="167"/>
      <c r="G11" s="168"/>
    </row>
    <row r="12" customFormat="false" ht="15" hidden="false" customHeight="true" outlineLevel="0" collapsed="false">
      <c r="A12" s="65"/>
      <c r="B12" s="181" t="str">
        <f aca="false">'4_TRABALHOS EM TERRA'!B33</f>
        <v>Área do Terreno</v>
      </c>
      <c r="C12" s="79" t="str">
        <f aca="false">'4_TRABALHOS EM TERRA'!C33</f>
        <v>m²</v>
      </c>
      <c r="D12" s="145" t="n">
        <f aca="false">'4_TRABALHOS EM TERRA'!D16</f>
        <v>1071.33</v>
      </c>
      <c r="E12" s="167"/>
      <c r="F12" s="167"/>
      <c r="G12" s="168"/>
    </row>
    <row r="13" customFormat="false" ht="15" hidden="false" customHeight="true" outlineLevel="0" collapsed="false">
      <c r="A13" s="65"/>
      <c r="B13" s="181" t="s">
        <v>1407</v>
      </c>
      <c r="C13" s="79" t="str">
        <f aca="false">'4_TRABALHOS EM TERRA'!C34</f>
        <v>m</v>
      </c>
      <c r="D13" s="145" t="n">
        <f aca="false">'4_TRABALHOS EM TERRA'!D34</f>
        <v>0.2</v>
      </c>
      <c r="E13" s="167"/>
      <c r="F13" s="167"/>
      <c r="G13" s="168"/>
    </row>
    <row r="14" customFormat="false" ht="15" hidden="false" customHeight="true" outlineLevel="0" collapsed="false">
      <c r="A14" s="123"/>
      <c r="B14" s="124"/>
      <c r="C14" s="125"/>
      <c r="D14" s="126"/>
      <c r="E14" s="63"/>
      <c r="F14" s="63"/>
      <c r="G14" s="64"/>
    </row>
    <row r="15" customFormat="false" ht="15" hidden="false" customHeight="true" outlineLevel="0" collapsed="false">
      <c r="A15" s="55" t="s">
        <v>747</v>
      </c>
      <c r="B15" s="73" t="str">
        <f aca="false">B11</f>
        <v>TERRENO</v>
      </c>
      <c r="C15" s="74" t="str">
        <f aca="false">C16</f>
        <v>m³</v>
      </c>
      <c r="D15" s="75" t="n">
        <f aca="false">SUM(D16:D16)</f>
        <v>214.27</v>
      </c>
      <c r="E15" s="171"/>
      <c r="F15" s="171"/>
      <c r="G15" s="172"/>
    </row>
    <row r="16" customFormat="false" ht="15" hidden="false" customHeight="true" outlineLevel="0" collapsed="false">
      <c r="A16" s="65"/>
      <c r="B16" s="144" t="s">
        <v>1406</v>
      </c>
      <c r="C16" s="173" t="s">
        <v>58</v>
      </c>
      <c r="D16" s="79" t="n">
        <f aca="false">D12*D13</f>
        <v>214.27</v>
      </c>
      <c r="E16" s="167"/>
      <c r="F16" s="167"/>
      <c r="G16" s="168"/>
    </row>
    <row r="17" customFormat="false" ht="15" hidden="false" customHeight="true" outlineLevel="0" collapsed="false">
      <c r="A17" s="123"/>
      <c r="B17" s="124"/>
      <c r="C17" s="125"/>
      <c r="D17" s="126"/>
      <c r="E17" s="63"/>
      <c r="F17" s="63"/>
      <c r="G17" s="64"/>
    </row>
    <row r="18" s="52" customFormat="true" ht="30.75" hidden="false" customHeight="false" outlineLevel="0" collapsed="false">
      <c r="A18" s="46" t="str">
        <f aca="false">memoria_calculo_Oficial!A32</f>
        <v>5.2</v>
      </c>
      <c r="B18" s="47" t="str">
        <f aca="false">memoria_calculo_Oficial!B32</f>
        <v>ESCAVAÇÃO MANUAL DE VALA PARA VIGA BALDRAME, COM PREVISÃO DE FÔRMA. AF_06/2017</v>
      </c>
      <c r="C18" s="48" t="str">
        <f aca="false">memoria_calculo_Oficial!C32</f>
        <v>m³</v>
      </c>
      <c r="D18" s="177" t="n">
        <f aca="false">D32</f>
        <v>1.06</v>
      </c>
      <c r="E18" s="178"/>
      <c r="F18" s="178"/>
      <c r="G18" s="179"/>
      <c r="I18" s="180"/>
    </row>
    <row r="19" customFormat="false" ht="12.75" hidden="false" customHeight="false" outlineLevel="0" collapsed="false">
      <c r="A19" s="53" t="s">
        <v>739</v>
      </c>
      <c r="B19" s="136" t="str">
        <f aca="false">memoria_calculo_Oficial!E32</f>
        <v>Escavação das duas vigas baldrames adicionais V20 (2,85x0,15x0,40m) e V21 (5,00 x 0,15 x 0,40m) Escavação: 5,00 x 0,30 x 0,45 + 2,85 x 0,30 x 0,45</v>
      </c>
      <c r="C19" s="136"/>
      <c r="D19" s="136"/>
      <c r="E19" s="136"/>
      <c r="F19" s="136"/>
      <c r="G19" s="136"/>
    </row>
    <row r="20" customFormat="false" ht="13.5" hidden="false" customHeight="false" outlineLevel="0" collapsed="false">
      <c r="A20" s="53"/>
      <c r="B20" s="136"/>
      <c r="C20" s="136"/>
      <c r="D20" s="136"/>
      <c r="E20" s="136"/>
      <c r="F20" s="136"/>
      <c r="G20" s="136"/>
    </row>
    <row r="21" customFormat="false" ht="18" hidden="false" customHeight="true" outlineLevel="0" collapsed="false">
      <c r="A21" s="65" t="s">
        <v>740</v>
      </c>
      <c r="B21" s="148" t="s">
        <v>1408</v>
      </c>
      <c r="C21" s="148"/>
      <c r="D21" s="148"/>
      <c r="E21" s="63"/>
      <c r="F21" s="63"/>
      <c r="G21" s="64"/>
    </row>
    <row r="22" customFormat="false" ht="16.5" hidden="false" customHeight="false" outlineLevel="0" collapsed="false">
      <c r="A22" s="65"/>
      <c r="B22" s="60" t="s">
        <v>1409</v>
      </c>
      <c r="C22" s="182"/>
      <c r="D22" s="183"/>
      <c r="E22" s="63"/>
      <c r="F22" s="63"/>
      <c r="G22" s="64"/>
    </row>
    <row r="23" customFormat="false" ht="17.25" hidden="false" customHeight="false" outlineLevel="0" collapsed="false">
      <c r="A23" s="65"/>
      <c r="B23" s="60" t="s">
        <v>1387</v>
      </c>
      <c r="C23" s="182" t="s">
        <v>1410</v>
      </c>
      <c r="D23" s="184" t="n">
        <v>2.85</v>
      </c>
      <c r="E23" s="63"/>
      <c r="F23" s="63"/>
      <c r="G23" s="64"/>
    </row>
    <row r="24" customFormat="false" ht="17.25" hidden="false" customHeight="false" outlineLevel="0" collapsed="false">
      <c r="A24" s="65"/>
      <c r="B24" s="119" t="s">
        <v>1393</v>
      </c>
      <c r="C24" s="61" t="s">
        <v>143</v>
      </c>
      <c r="D24" s="184" t="n">
        <v>0.15</v>
      </c>
      <c r="E24" s="63"/>
      <c r="F24" s="63"/>
      <c r="G24" s="64"/>
    </row>
    <row r="25" customFormat="false" ht="17.25" hidden="false" customHeight="false" outlineLevel="0" collapsed="false">
      <c r="A25" s="65"/>
      <c r="B25" s="119" t="s">
        <v>1411</v>
      </c>
      <c r="C25" s="61" t="s">
        <v>143</v>
      </c>
      <c r="D25" s="184" t="n">
        <f aca="false">0.4</f>
        <v>0.4</v>
      </c>
      <c r="E25" s="63"/>
      <c r="F25" s="63"/>
      <c r="G25" s="64"/>
    </row>
    <row r="26" customFormat="false" ht="15" hidden="false" customHeight="true" outlineLevel="0" collapsed="false">
      <c r="A26" s="68"/>
      <c r="B26" s="124"/>
      <c r="C26" s="125"/>
      <c r="D26" s="126"/>
      <c r="E26" s="63"/>
      <c r="F26" s="63"/>
      <c r="G26" s="64"/>
    </row>
    <row r="27" customFormat="false" ht="16.5" hidden="false" customHeight="false" outlineLevel="0" collapsed="false">
      <c r="A27" s="65"/>
      <c r="B27" s="60" t="s">
        <v>1409</v>
      </c>
      <c r="C27" s="182"/>
      <c r="D27" s="183"/>
      <c r="E27" s="63"/>
      <c r="F27" s="63"/>
      <c r="G27" s="64"/>
    </row>
    <row r="28" customFormat="false" ht="17.25" hidden="false" customHeight="false" outlineLevel="0" collapsed="false">
      <c r="A28" s="65"/>
      <c r="B28" s="60" t="s">
        <v>1387</v>
      </c>
      <c r="C28" s="182" t="s">
        <v>143</v>
      </c>
      <c r="D28" s="184" t="n">
        <v>5</v>
      </c>
      <c r="E28" s="63"/>
      <c r="F28" s="63"/>
      <c r="G28" s="64"/>
    </row>
    <row r="29" customFormat="false" ht="17.25" hidden="false" customHeight="false" outlineLevel="0" collapsed="false">
      <c r="A29" s="65"/>
      <c r="B29" s="119" t="s">
        <v>1393</v>
      </c>
      <c r="C29" s="61" t="s">
        <v>143</v>
      </c>
      <c r="D29" s="184" t="n">
        <v>0.15</v>
      </c>
      <c r="E29" s="63"/>
      <c r="F29" s="63"/>
      <c r="G29" s="64"/>
    </row>
    <row r="30" customFormat="false" ht="17.25" hidden="false" customHeight="false" outlineLevel="0" collapsed="false">
      <c r="A30" s="65"/>
      <c r="B30" s="119" t="s">
        <v>1411</v>
      </c>
      <c r="C30" s="61" t="s">
        <v>143</v>
      </c>
      <c r="D30" s="184" t="n">
        <f aca="false">0.4</f>
        <v>0.4</v>
      </c>
      <c r="E30" s="63"/>
      <c r="F30" s="63"/>
      <c r="G30" s="64"/>
    </row>
    <row r="31" customFormat="false" ht="15" hidden="false" customHeight="true" outlineLevel="0" collapsed="false">
      <c r="A31" s="123"/>
      <c r="B31" s="124"/>
      <c r="C31" s="125"/>
      <c r="D31" s="126"/>
      <c r="E31" s="63"/>
      <c r="F31" s="63"/>
      <c r="G31" s="64"/>
    </row>
    <row r="32" customFormat="false" ht="18" hidden="false" customHeight="false" outlineLevel="0" collapsed="false">
      <c r="A32" s="55" t="s">
        <v>747</v>
      </c>
      <c r="B32" s="73" t="s">
        <v>1412</v>
      </c>
      <c r="C32" s="74" t="s">
        <v>1413</v>
      </c>
      <c r="D32" s="75" t="n">
        <f aca="false">D33+D35</f>
        <v>1.06</v>
      </c>
      <c r="E32" s="171"/>
      <c r="F32" s="171"/>
      <c r="G32" s="172"/>
    </row>
    <row r="33" customFormat="false" ht="15.75" hidden="false" customHeight="false" outlineLevel="0" collapsed="false">
      <c r="A33" s="65"/>
      <c r="B33" s="60" t="s">
        <v>1414</v>
      </c>
      <c r="C33" s="185" t="s">
        <v>1415</v>
      </c>
      <c r="D33" s="145" t="n">
        <f aca="false">D23*(D24*2)*(D25+0.05)</f>
        <v>0.38</v>
      </c>
      <c r="E33" s="167"/>
      <c r="F33" s="167"/>
      <c r="G33" s="168"/>
    </row>
    <row r="34" customFormat="false" ht="15" hidden="false" customHeight="true" outlineLevel="0" collapsed="false">
      <c r="A34" s="68"/>
      <c r="B34" s="124"/>
      <c r="C34" s="125"/>
      <c r="D34" s="126"/>
      <c r="E34" s="63"/>
      <c r="F34" s="63"/>
      <c r="G34" s="64"/>
    </row>
    <row r="35" customFormat="false" ht="15.75" hidden="false" customHeight="false" outlineLevel="0" collapsed="false">
      <c r="A35" s="65"/>
      <c r="B35" s="60" t="s">
        <v>1416</v>
      </c>
      <c r="C35" s="185" t="s">
        <v>1415</v>
      </c>
      <c r="D35" s="145" t="n">
        <f aca="false">D28*(D29*2)*(D30+0.05)</f>
        <v>0.68</v>
      </c>
      <c r="E35" s="167"/>
      <c r="F35" s="167"/>
      <c r="G35" s="168"/>
    </row>
    <row r="36" customFormat="false" ht="15" hidden="false" customHeight="true" outlineLevel="0" collapsed="false">
      <c r="A36" s="68"/>
      <c r="B36" s="124"/>
      <c r="C36" s="125"/>
      <c r="D36" s="126"/>
      <c r="E36" s="63"/>
      <c r="F36" s="63"/>
      <c r="G36" s="64"/>
    </row>
    <row r="37" customFormat="false" ht="15.75" hidden="false" customHeight="false" outlineLevel="0" collapsed="false">
      <c r="A37" s="65"/>
      <c r="B37" s="60" t="s">
        <v>1417</v>
      </c>
      <c r="C37" s="185" t="s">
        <v>1415</v>
      </c>
      <c r="D37" s="145" t="n">
        <f aca="false">D33+D35</f>
        <v>1.06</v>
      </c>
      <c r="E37" s="167"/>
      <c r="F37" s="167"/>
      <c r="G37" s="168"/>
    </row>
    <row r="38" customFormat="false" ht="15" hidden="false" customHeight="true" outlineLevel="0" collapsed="false">
      <c r="A38" s="123"/>
      <c r="B38" s="124"/>
      <c r="C38" s="125"/>
      <c r="D38" s="126"/>
      <c r="E38" s="63"/>
      <c r="F38" s="63"/>
      <c r="G38" s="64"/>
    </row>
    <row r="39" s="52" customFormat="true" ht="30.75" hidden="false" customHeight="false" outlineLevel="0" collapsed="false">
      <c r="A39" s="46" t="str">
        <f aca="false">memoria_calculo_Oficial!A33</f>
        <v>5.3</v>
      </c>
      <c r="B39" s="47" t="str">
        <f aca="false">memoria_calculo_Oficial!B33</f>
        <v>LASTRO DE CONCRETO MAGRO, APLICADO EM PISOS OU RADIERS. AF_08/2017</v>
      </c>
      <c r="C39" s="48" t="str">
        <f aca="false">memoria_calculo_Oficial!C33</f>
        <v>m³</v>
      </c>
      <c r="D39" s="186" t="n">
        <f aca="false">D42</f>
        <v>0.06</v>
      </c>
      <c r="E39" s="178"/>
      <c r="F39" s="178"/>
      <c r="G39" s="179"/>
      <c r="I39" s="180"/>
    </row>
    <row r="40" customFormat="false" ht="12.95" hidden="false" customHeight="true" outlineLevel="0" collapsed="false">
      <c r="A40" s="187" t="s">
        <v>739</v>
      </c>
      <c r="B40" s="188" t="str">
        <f aca="false">memoria_calculo_Oficial!E33</f>
        <v>Lastro de 5 cm das duas vigas baldrames adicionais V20 (2,85x0,15x0,40m) e V21 (5,00 x 0,15 x 0,40m) Lastro: 5,00 x 0,15 x 0,05 + 2,85 x 0,15 x 0,05</v>
      </c>
      <c r="C40" s="188"/>
      <c r="D40" s="188"/>
      <c r="E40" s="188"/>
      <c r="F40" s="188"/>
      <c r="G40" s="188"/>
    </row>
    <row r="41" customFormat="false" ht="20.25" hidden="false" customHeight="true" outlineLevel="0" collapsed="false">
      <c r="A41" s="187"/>
      <c r="B41" s="188"/>
      <c r="C41" s="188"/>
      <c r="D41" s="188"/>
      <c r="E41" s="188"/>
      <c r="F41" s="188"/>
      <c r="G41" s="188"/>
    </row>
    <row r="42" customFormat="false" ht="18" hidden="false" customHeight="false" outlineLevel="0" collapsed="false">
      <c r="A42" s="55" t="s">
        <v>747</v>
      </c>
      <c r="B42" s="73" t="s">
        <v>1418</v>
      </c>
      <c r="C42" s="74" t="s">
        <v>1413</v>
      </c>
      <c r="D42" s="75" t="n">
        <f aca="false">D43</f>
        <v>0.06</v>
      </c>
      <c r="E42" s="167"/>
      <c r="F42" s="167"/>
      <c r="G42" s="168"/>
    </row>
    <row r="43" customFormat="false" ht="15.75" hidden="false" customHeight="false" outlineLevel="0" collapsed="false">
      <c r="A43" s="65"/>
      <c r="B43" s="181" t="s">
        <v>1419</v>
      </c>
      <c r="C43" s="185" t="s">
        <v>1415</v>
      </c>
      <c r="D43" s="145" t="n">
        <f aca="false">((D23*D24*0.05)+(D28*D29*0.05))</f>
        <v>0.06</v>
      </c>
      <c r="E43" s="167"/>
      <c r="F43" s="167"/>
      <c r="G43" s="168"/>
    </row>
    <row r="44" customFormat="false" ht="15" hidden="false" customHeight="true" outlineLevel="0" collapsed="false">
      <c r="A44" s="123"/>
      <c r="B44" s="124"/>
      <c r="C44" s="125"/>
      <c r="D44" s="126"/>
      <c r="E44" s="63"/>
      <c r="F44" s="63"/>
      <c r="G44" s="64"/>
    </row>
    <row r="45" s="52" customFormat="true" ht="45.75" hidden="false" customHeight="false" outlineLevel="0" collapsed="false">
      <c r="A45" s="46" t="str">
        <f aca="false">memoria_calculo_Oficial!A34</f>
        <v>5.4</v>
      </c>
      <c r="B45" s="47" t="str">
        <f aca="false">memoria_calculo_Oficial!B34</f>
        <v>FABRICAÇÃO, MONTAGEM E DESMONTAGEM DE FÔRMA PARA VIGA BALDRAME, EM MADEIRA SERRADA, E=25 MM, 4 UTILIZAÇÕES. AF_06/2017</v>
      </c>
      <c r="C45" s="48" t="str">
        <f aca="false">memoria_calculo_Oficial!C34</f>
        <v>m2</v>
      </c>
      <c r="D45" s="186" t="n">
        <f aca="false">D53</f>
        <v>6.28</v>
      </c>
      <c r="E45" s="178"/>
      <c r="F45" s="178"/>
      <c r="G45" s="179"/>
      <c r="I45" s="180"/>
    </row>
    <row r="46" customFormat="false" ht="13.5" hidden="false" customHeight="false" outlineLevel="0" collapsed="false">
      <c r="A46" s="187" t="s">
        <v>739</v>
      </c>
      <c r="B46" s="189" t="str">
        <f aca="false">memoria_calculo_Oficial!E34</f>
        <v>Forma lateral das duas vigas baldrames adicionais V20 (2,85x0,15x0,40m) e V21 (5,00 x 0,15 x 0,40m) FORMA: 5,00 x 0,40 x 2 + 2,85 x 0,40 x 2</v>
      </c>
      <c r="C46" s="189"/>
      <c r="D46" s="189"/>
      <c r="E46" s="189"/>
      <c r="F46" s="189"/>
      <c r="G46" s="189"/>
    </row>
    <row r="47" customFormat="false" ht="13.5" hidden="false" customHeight="false" outlineLevel="0" collapsed="false">
      <c r="A47" s="187"/>
      <c r="B47" s="189"/>
      <c r="C47" s="189"/>
      <c r="D47" s="189"/>
      <c r="E47" s="189"/>
      <c r="F47" s="189"/>
      <c r="G47" s="189"/>
    </row>
    <row r="48" customFormat="false" ht="18" hidden="false" customHeight="true" outlineLevel="0" collapsed="false">
      <c r="A48" s="65" t="s">
        <v>740</v>
      </c>
      <c r="B48" s="148" t="s">
        <v>1420</v>
      </c>
      <c r="C48" s="148"/>
      <c r="D48" s="148"/>
      <c r="E48" s="63"/>
      <c r="F48" s="63"/>
      <c r="G48" s="64"/>
    </row>
    <row r="49" customFormat="false" ht="15.75" hidden="false" customHeight="false" outlineLevel="0" collapsed="false">
      <c r="A49" s="65"/>
      <c r="B49" s="181" t="s">
        <v>1421</v>
      </c>
      <c r="C49" s="185" t="s">
        <v>1403</v>
      </c>
      <c r="D49" s="145" t="n">
        <f aca="false">(D23*D25)*2</f>
        <v>2.28</v>
      </c>
      <c r="E49" s="167"/>
      <c r="F49" s="167"/>
      <c r="G49" s="168"/>
    </row>
    <row r="50" customFormat="false" ht="15" hidden="false" customHeight="true" outlineLevel="0" collapsed="false">
      <c r="A50" s="68"/>
      <c r="B50" s="124"/>
      <c r="C50" s="125"/>
      <c r="D50" s="126"/>
      <c r="E50" s="63"/>
      <c r="F50" s="63"/>
      <c r="G50" s="64"/>
    </row>
    <row r="51" customFormat="false" ht="15.75" hidden="false" customHeight="false" outlineLevel="0" collapsed="false">
      <c r="A51" s="65"/>
      <c r="B51" s="181" t="s">
        <v>1422</v>
      </c>
      <c r="C51" s="185" t="s">
        <v>1403</v>
      </c>
      <c r="D51" s="145" t="n">
        <f aca="false">(D28*D30)*2</f>
        <v>4</v>
      </c>
      <c r="E51" s="167"/>
      <c r="F51" s="167"/>
      <c r="G51" s="168"/>
    </row>
    <row r="52" customFormat="false" ht="15" hidden="false" customHeight="true" outlineLevel="0" collapsed="false">
      <c r="A52" s="123"/>
      <c r="B52" s="124"/>
      <c r="C52" s="125"/>
      <c r="D52" s="126"/>
      <c r="E52" s="63"/>
      <c r="F52" s="63"/>
      <c r="G52" s="64"/>
    </row>
    <row r="53" customFormat="false" ht="18" hidden="false" customHeight="false" outlineLevel="0" collapsed="false">
      <c r="A53" s="55" t="s">
        <v>747</v>
      </c>
      <c r="B53" s="73" t="s">
        <v>1420</v>
      </c>
      <c r="C53" s="190" t="str">
        <f aca="false">C54</f>
        <v>m²</v>
      </c>
      <c r="D53" s="75" t="n">
        <f aca="false">D54</f>
        <v>6.28</v>
      </c>
      <c r="E53" s="57"/>
      <c r="F53" s="57"/>
      <c r="G53" s="58"/>
    </row>
    <row r="54" customFormat="false" ht="15.75" hidden="false" customHeight="false" outlineLevel="0" collapsed="false">
      <c r="A54" s="65"/>
      <c r="B54" s="191" t="s">
        <v>1423</v>
      </c>
      <c r="C54" s="79" t="s">
        <v>33</v>
      </c>
      <c r="D54" s="79" t="n">
        <f aca="false">D49+D51</f>
        <v>6.28</v>
      </c>
      <c r="E54" s="63"/>
      <c r="F54" s="63"/>
      <c r="G54" s="64"/>
    </row>
    <row r="55" customFormat="false" ht="15" hidden="false" customHeight="true" outlineLevel="0" collapsed="false">
      <c r="A55" s="123"/>
      <c r="B55" s="124"/>
      <c r="C55" s="125"/>
      <c r="D55" s="126"/>
      <c r="E55" s="63"/>
      <c r="F55" s="63"/>
      <c r="G55" s="64"/>
    </row>
    <row r="56" s="52" customFormat="true" ht="30.75" hidden="false" customHeight="false" outlineLevel="0" collapsed="false">
      <c r="A56" s="46" t="str">
        <f aca="false">memoria_calculo_Oficial!A35</f>
        <v>5.5</v>
      </c>
      <c r="B56" s="47" t="str">
        <f aca="false">memoria_calculo_Oficial!B35</f>
        <v>ARMAÇÃO DE BLOCO, VIGA BALDRAME OU SAPATA UTILIZANDO AÇO CA-50 DE 8 MM - MONTAGEM. AF_06/2017</v>
      </c>
      <c r="C56" s="48" t="str">
        <f aca="false">memoria_calculo_Oficial!C35</f>
        <v>Kg</v>
      </c>
      <c r="D56" s="186" t="n">
        <f aca="false">D59</f>
        <v>20.66</v>
      </c>
      <c r="E56" s="178"/>
      <c r="F56" s="178"/>
      <c r="G56" s="179"/>
      <c r="I56" s="180"/>
    </row>
    <row r="57" customFormat="false" ht="13.5" hidden="false" customHeight="false" outlineLevel="0" collapsed="false">
      <c r="A57" s="187" t="s">
        <v>739</v>
      </c>
      <c r="B57" s="189" t="str">
        <f aca="false">memoria_calculo_Oficial!E35</f>
        <v>Vide tabela de resumo de aço do projeto estrutural PR-03/12</v>
      </c>
      <c r="C57" s="189"/>
      <c r="D57" s="189"/>
      <c r="E57" s="189"/>
      <c r="F57" s="189"/>
      <c r="G57" s="189"/>
    </row>
    <row r="58" customFormat="false" ht="13.5" hidden="false" customHeight="false" outlineLevel="0" collapsed="false">
      <c r="A58" s="187"/>
      <c r="B58" s="189"/>
      <c r="C58" s="189"/>
      <c r="D58" s="189"/>
      <c r="E58" s="189"/>
      <c r="F58" s="189"/>
      <c r="G58" s="189"/>
    </row>
    <row r="59" customFormat="false" ht="18.75" hidden="false" customHeight="false" outlineLevel="0" collapsed="false">
      <c r="A59" s="55" t="s">
        <v>747</v>
      </c>
      <c r="B59" s="73" t="s">
        <v>1424</v>
      </c>
      <c r="C59" s="74" t="str">
        <f aca="false">C60</f>
        <v>Kg</v>
      </c>
      <c r="D59" s="75" t="n">
        <f aca="false">D60</f>
        <v>20.66</v>
      </c>
      <c r="E59" s="171"/>
      <c r="F59" s="171"/>
      <c r="G59" s="172"/>
    </row>
    <row r="60" customFormat="false" ht="17.25" hidden="false" customHeight="false" outlineLevel="0" collapsed="false">
      <c r="A60" s="65"/>
      <c r="B60" s="181" t="s">
        <v>1425</v>
      </c>
      <c r="C60" s="185" t="s">
        <v>79</v>
      </c>
      <c r="D60" s="67" t="n">
        <f aca="false">14.52+6.14</f>
        <v>20.66</v>
      </c>
      <c r="E60" s="167"/>
      <c r="F60" s="167"/>
      <c r="G60" s="168"/>
    </row>
    <row r="61" customFormat="false" ht="15" hidden="false" customHeight="true" outlineLevel="0" collapsed="false">
      <c r="A61" s="123"/>
      <c r="B61" s="124"/>
      <c r="C61" s="125"/>
      <c r="D61" s="126"/>
      <c r="E61" s="63"/>
      <c r="F61" s="63"/>
      <c r="G61" s="64"/>
    </row>
    <row r="62" s="52" customFormat="true" ht="45.75" hidden="false" customHeight="false" outlineLevel="0" collapsed="false">
      <c r="A62" s="46" t="str">
        <f aca="false">memoria_calculo_Oficial!A36</f>
        <v>5.6</v>
      </c>
      <c r="B62" s="47" t="str">
        <f aca="false">memoria_calculo_Oficial!B36</f>
        <v>CONCRETO FCK = 20MPA, TRAÇO 1:2,7:3 (CIMENTO/ AREIA MÉDIA/ BRITA 1)  - PREPARO MECÂNICO COM BETONEIRA 400 L. AF_07/2016</v>
      </c>
      <c r="C62" s="48" t="str">
        <f aca="false">memoria_calculo_Oficial!C36</f>
        <v>m³</v>
      </c>
      <c r="D62" s="186" t="n">
        <f aca="false">D69</f>
        <v>0.47</v>
      </c>
      <c r="E62" s="178"/>
      <c r="F62" s="178"/>
      <c r="G62" s="179"/>
      <c r="I62" s="180"/>
    </row>
    <row r="63" customFormat="false" ht="13.5" hidden="false" customHeight="false" outlineLevel="0" collapsed="false">
      <c r="A63" s="187" t="s">
        <v>739</v>
      </c>
      <c r="B63" s="189" t="str">
        <f aca="false">memoria_calculo_Oficial!E36</f>
        <v>Concreto das duas vigas baldrames adicionais V20 (2,85x0,15x0,40m) e V21 (5,00 x 0,15 x 0,40m) </v>
      </c>
      <c r="C63" s="189"/>
      <c r="D63" s="189"/>
      <c r="E63" s="189"/>
      <c r="F63" s="189"/>
      <c r="G63" s="189"/>
    </row>
    <row r="64" customFormat="false" ht="13.5" hidden="false" customHeight="false" outlineLevel="0" collapsed="false">
      <c r="A64" s="187"/>
      <c r="B64" s="189"/>
      <c r="C64" s="189"/>
      <c r="D64" s="189"/>
      <c r="E64" s="189"/>
      <c r="F64" s="189"/>
      <c r="G64" s="189"/>
    </row>
    <row r="65" customFormat="false" ht="18" hidden="false" customHeight="true" outlineLevel="0" collapsed="false">
      <c r="A65" s="65" t="s">
        <v>740</v>
      </c>
      <c r="B65" s="148" t="s">
        <v>1426</v>
      </c>
      <c r="C65" s="148"/>
      <c r="D65" s="148"/>
      <c r="E65" s="63"/>
      <c r="F65" s="63"/>
      <c r="G65" s="64"/>
    </row>
    <row r="66" customFormat="false" ht="15.75" hidden="false" customHeight="false" outlineLevel="0" collapsed="false">
      <c r="A66" s="65"/>
      <c r="B66" s="181" t="s">
        <v>1427</v>
      </c>
      <c r="C66" s="185" t="s">
        <v>58</v>
      </c>
      <c r="D66" s="145" t="n">
        <f aca="false">D23*D24*D25</f>
        <v>0.17</v>
      </c>
      <c r="E66" s="167"/>
      <c r="F66" s="167"/>
      <c r="G66" s="168"/>
    </row>
    <row r="67" customFormat="false" ht="15.75" hidden="false" customHeight="false" outlineLevel="0" collapsed="false">
      <c r="A67" s="65"/>
      <c r="B67" s="192" t="s">
        <v>1428</v>
      </c>
      <c r="C67" s="193" t="s">
        <v>58</v>
      </c>
      <c r="D67" s="194" t="n">
        <f aca="false">D28*D29*D30</f>
        <v>0.3</v>
      </c>
      <c r="E67" s="167"/>
      <c r="F67" s="167"/>
      <c r="G67" s="168"/>
    </row>
    <row r="68" customFormat="false" ht="15" hidden="false" customHeight="true" outlineLevel="0" collapsed="false">
      <c r="A68" s="123"/>
      <c r="B68" s="124"/>
      <c r="C68" s="125"/>
      <c r="D68" s="126"/>
      <c r="E68" s="63"/>
      <c r="F68" s="63"/>
      <c r="G68" s="64"/>
    </row>
    <row r="69" customFormat="false" ht="18" hidden="false" customHeight="false" outlineLevel="0" collapsed="false">
      <c r="A69" s="55" t="s">
        <v>747</v>
      </c>
      <c r="B69" s="73" t="s">
        <v>1426</v>
      </c>
      <c r="C69" s="74" t="str">
        <f aca="false">C70</f>
        <v>m²</v>
      </c>
      <c r="D69" s="75" t="n">
        <f aca="false">D70</f>
        <v>0.47</v>
      </c>
      <c r="E69" s="57"/>
      <c r="F69" s="57"/>
      <c r="G69" s="58"/>
    </row>
    <row r="70" customFormat="false" ht="15.75" hidden="false" customHeight="false" outlineLevel="0" collapsed="false">
      <c r="A70" s="65"/>
      <c r="B70" s="191" t="s">
        <v>1429</v>
      </c>
      <c r="C70" s="79" t="s">
        <v>33</v>
      </c>
      <c r="D70" s="79" t="n">
        <f aca="false">D66+D67</f>
        <v>0.47</v>
      </c>
      <c r="E70" s="63"/>
      <c r="F70" s="63"/>
      <c r="G70" s="64"/>
    </row>
    <row r="71" customFormat="false" ht="15" hidden="false" customHeight="true" outlineLevel="0" collapsed="false">
      <c r="A71" s="123"/>
      <c r="B71" s="124"/>
      <c r="C71" s="125"/>
      <c r="D71" s="126"/>
      <c r="E71" s="63"/>
      <c r="F71" s="63"/>
      <c r="G71" s="64"/>
    </row>
    <row r="72" s="52" customFormat="true" ht="30.75" hidden="false" customHeight="false" outlineLevel="0" collapsed="false">
      <c r="A72" s="46" t="str">
        <f aca="false">memoria_calculo_Oficial!A37</f>
        <v>5.7</v>
      </c>
      <c r="B72" s="47" t="str">
        <f aca="false">memoria_calculo_Oficial!B37</f>
        <v>LANÇAMENTO COM USO DE BALDES, ADENSAMENTO E ACABAMENTO DE CONCRETO EM ESTRUTURAS. AF_12/2015</v>
      </c>
      <c r="C72" s="48" t="str">
        <f aca="false">memoria_calculo_Oficial!C37</f>
        <v>m³</v>
      </c>
      <c r="D72" s="186" t="n">
        <f aca="false">D79</f>
        <v>0.47</v>
      </c>
      <c r="E72" s="178"/>
      <c r="F72" s="178"/>
      <c r="G72" s="179"/>
      <c r="I72" s="180"/>
    </row>
    <row r="73" customFormat="false" ht="13.5" hidden="false" customHeight="true" outlineLevel="0" collapsed="false">
      <c r="A73" s="187" t="s">
        <v>739</v>
      </c>
      <c r="B73" s="189" t="str">
        <f aca="false">memoria_calculo_Oficial!E47</f>
        <v>25 PILARES DE 15X40 (25X0,15X0,40= 1,50M2) Colagem das 25 extremidades de pilares existentes com o novo vigamento que será concretado no nível da laje.</v>
      </c>
      <c r="C73" s="189"/>
      <c r="D73" s="189"/>
      <c r="E73" s="189"/>
      <c r="F73" s="189"/>
      <c r="G73" s="189"/>
    </row>
    <row r="74" customFormat="false" ht="13.5" hidden="false" customHeight="true" outlineLevel="0" collapsed="false">
      <c r="A74" s="187"/>
      <c r="B74" s="189"/>
      <c r="C74" s="189"/>
      <c r="D74" s="189"/>
      <c r="E74" s="189"/>
      <c r="F74" s="189"/>
      <c r="G74" s="189"/>
    </row>
    <row r="75" customFormat="false" ht="18" hidden="false" customHeight="true" outlineLevel="0" collapsed="false">
      <c r="A75" s="65" t="s">
        <v>740</v>
      </c>
      <c r="B75" s="148" t="s">
        <v>1426</v>
      </c>
      <c r="C75" s="148"/>
      <c r="D75" s="148"/>
      <c r="E75" s="63"/>
      <c r="F75" s="63"/>
      <c r="G75" s="64"/>
    </row>
    <row r="76" customFormat="false" ht="15.75" hidden="false" customHeight="false" outlineLevel="0" collapsed="false">
      <c r="A76" s="65"/>
      <c r="B76" s="181" t="s">
        <v>1427</v>
      </c>
      <c r="C76" s="185" t="s">
        <v>58</v>
      </c>
      <c r="D76" s="145" t="n">
        <f aca="false">D23*D24*D25</f>
        <v>0.17</v>
      </c>
      <c r="E76" s="167"/>
      <c r="F76" s="167"/>
      <c r="G76" s="168"/>
    </row>
    <row r="77" customFormat="false" ht="15.75" hidden="false" customHeight="false" outlineLevel="0" collapsed="false">
      <c r="A77" s="65"/>
      <c r="B77" s="192" t="s">
        <v>1428</v>
      </c>
      <c r="C77" s="193" t="s">
        <v>58</v>
      </c>
      <c r="D77" s="194" t="n">
        <f aca="false">D28*D29*D30</f>
        <v>0.3</v>
      </c>
      <c r="E77" s="167"/>
      <c r="F77" s="167"/>
      <c r="G77" s="168"/>
    </row>
    <row r="78" customFormat="false" ht="15" hidden="false" customHeight="true" outlineLevel="0" collapsed="false">
      <c r="A78" s="123"/>
      <c r="B78" s="124"/>
      <c r="C78" s="125"/>
      <c r="D78" s="126"/>
      <c r="E78" s="63"/>
      <c r="F78" s="63"/>
      <c r="G78" s="64"/>
    </row>
    <row r="79" customFormat="false" ht="18" hidden="false" customHeight="false" outlineLevel="0" collapsed="false">
      <c r="A79" s="55" t="s">
        <v>747</v>
      </c>
      <c r="B79" s="73" t="s">
        <v>1426</v>
      </c>
      <c r="C79" s="74" t="str">
        <f aca="false">C80</f>
        <v>m²</v>
      </c>
      <c r="D79" s="75" t="n">
        <f aca="false">D80</f>
        <v>0.47</v>
      </c>
      <c r="E79" s="57"/>
      <c r="F79" s="57"/>
      <c r="G79" s="58"/>
    </row>
    <row r="80" customFormat="false" ht="15.75" hidden="false" customHeight="false" outlineLevel="0" collapsed="false">
      <c r="A80" s="65"/>
      <c r="B80" s="191" t="s">
        <v>1429</v>
      </c>
      <c r="C80" s="79" t="s">
        <v>33</v>
      </c>
      <c r="D80" s="79" t="n">
        <f aca="false">D76+D77</f>
        <v>0.47</v>
      </c>
      <c r="E80" s="63"/>
      <c r="F80" s="63"/>
      <c r="G80" s="64"/>
    </row>
    <row r="81" customFormat="false" ht="15" hidden="false" customHeight="true" outlineLevel="0" collapsed="false">
      <c r="A81" s="123"/>
      <c r="B81" s="124"/>
      <c r="C81" s="125"/>
      <c r="D81" s="126"/>
      <c r="E81" s="63"/>
      <c r="F81" s="63"/>
      <c r="G81" s="64"/>
    </row>
    <row r="82" s="52" customFormat="true" ht="30.75" hidden="false" customHeight="false" outlineLevel="0" collapsed="false">
      <c r="A82" s="46" t="str">
        <f aca="false">memoria_calculo_Oficial!A38</f>
        <v>5.8</v>
      </c>
      <c r="B82" s="47" t="str">
        <f aca="false">memoria_calculo_Oficial!B38</f>
        <v>REPARO/COLAGEM DE ESTRUTURAS DE CONCRETO COM ADESIVO ESTRUTURAL A BASE DE EPOXI, E=2 MM</v>
      </c>
      <c r="C82" s="48" t="str">
        <f aca="false">memoria_calculo_Oficial!C38</f>
        <v>m²</v>
      </c>
      <c r="D82" s="186" t="n">
        <f aca="false">D88</f>
        <v>1</v>
      </c>
      <c r="E82" s="178"/>
      <c r="F82" s="178"/>
      <c r="G82" s="179"/>
      <c r="I82" s="180"/>
    </row>
    <row r="83" customFormat="false" ht="13.5" hidden="false" customHeight="false" outlineLevel="0" collapsed="false">
      <c r="A83" s="187" t="s">
        <v>739</v>
      </c>
      <c r="B83" s="189" t="str">
        <f aca="false">memoria_calculo_Oficial!E38</f>
        <v>4 EXTREMIDADES DE 15X40 (4X0,15X0,40= 0,24 M2) Colagem das 4 extremidades das novas vigas baldrames nas existentes, inclusive perfuração para colagem da armnadura nova na viga baldrame existente</v>
      </c>
      <c r="C83" s="189"/>
      <c r="D83" s="189"/>
      <c r="E83" s="189"/>
      <c r="F83" s="189"/>
      <c r="G83" s="189"/>
    </row>
    <row r="84" customFormat="false" ht="13.5" hidden="false" customHeight="false" outlineLevel="0" collapsed="false">
      <c r="A84" s="187"/>
      <c r="B84" s="189"/>
      <c r="C84" s="189"/>
      <c r="D84" s="189"/>
      <c r="E84" s="189"/>
      <c r="F84" s="189"/>
      <c r="G84" s="189"/>
    </row>
    <row r="85" customFormat="false" ht="18" hidden="false" customHeight="true" outlineLevel="0" collapsed="false">
      <c r="A85" s="65" t="s">
        <v>740</v>
      </c>
      <c r="B85" s="148" t="s">
        <v>1430</v>
      </c>
      <c r="C85" s="148"/>
      <c r="D85" s="148"/>
      <c r="E85" s="63"/>
      <c r="F85" s="63"/>
      <c r="G85" s="64"/>
    </row>
    <row r="86" customFormat="false" ht="15.75" hidden="false" customHeight="false" outlineLevel="0" collapsed="false">
      <c r="A86" s="65"/>
      <c r="B86" s="181" t="s">
        <v>1431</v>
      </c>
      <c r="C86" s="185" t="s">
        <v>1403</v>
      </c>
      <c r="D86" s="145" t="n">
        <f aca="false">(D24*D25)*4</f>
        <v>0.24</v>
      </c>
      <c r="E86" s="167"/>
      <c r="F86" s="167"/>
      <c r="G86" s="168"/>
    </row>
    <row r="87" customFormat="false" ht="16.5" hidden="false" customHeight="false" outlineLevel="0" collapsed="false">
      <c r="A87" s="187"/>
      <c r="B87" s="195"/>
      <c r="C87" s="196"/>
      <c r="D87" s="197"/>
      <c r="E87" s="159"/>
      <c r="F87" s="159"/>
      <c r="G87" s="160"/>
    </row>
    <row r="88" customFormat="false" ht="18" hidden="false" customHeight="false" outlineLevel="0" collapsed="false">
      <c r="A88" s="55" t="s">
        <v>747</v>
      </c>
      <c r="B88" s="73" t="s">
        <v>1430</v>
      </c>
      <c r="C88" s="74" t="str">
        <f aca="false">C89</f>
        <v>m2</v>
      </c>
      <c r="D88" s="198" t="n">
        <f aca="false">D89</f>
        <v>1</v>
      </c>
      <c r="E88" s="57"/>
      <c r="F88" s="57"/>
      <c r="G88" s="58"/>
    </row>
    <row r="89" customFormat="false" ht="15.75" hidden="false" customHeight="false" outlineLevel="0" collapsed="false">
      <c r="A89" s="65"/>
      <c r="B89" s="199" t="s">
        <v>1432</v>
      </c>
      <c r="C89" s="185" t="s">
        <v>1403</v>
      </c>
      <c r="D89" s="200" t="n">
        <f aca="false">D86*4</f>
        <v>0.96</v>
      </c>
      <c r="E89" s="63"/>
      <c r="F89" s="63"/>
      <c r="G89" s="64"/>
    </row>
    <row r="90" customFormat="false" ht="16.5" hidden="false" customHeight="false" outlineLevel="0" collapsed="false">
      <c r="A90" s="187"/>
      <c r="B90" s="201"/>
      <c r="C90" s="202"/>
      <c r="D90" s="202"/>
      <c r="E90" s="159"/>
      <c r="F90" s="159"/>
      <c r="G90" s="160"/>
    </row>
  </sheetData>
  <mergeCells count="27">
    <mergeCell ref="B1:G1"/>
    <mergeCell ref="B2:G2"/>
    <mergeCell ref="A4:G4"/>
    <mergeCell ref="D6:G6"/>
    <mergeCell ref="B7:G7"/>
    <mergeCell ref="A9:A10"/>
    <mergeCell ref="B9:G10"/>
    <mergeCell ref="B11:D11"/>
    <mergeCell ref="A19:A20"/>
    <mergeCell ref="B19:G20"/>
    <mergeCell ref="B21:D21"/>
    <mergeCell ref="A40:A41"/>
    <mergeCell ref="B40:G41"/>
    <mergeCell ref="A46:A47"/>
    <mergeCell ref="B46:G47"/>
    <mergeCell ref="B48:D48"/>
    <mergeCell ref="A57:A58"/>
    <mergeCell ref="B57:G58"/>
    <mergeCell ref="A63:A64"/>
    <mergeCell ref="B63:G64"/>
    <mergeCell ref="B65:D65"/>
    <mergeCell ref="A73:A74"/>
    <mergeCell ref="B73:G74"/>
    <mergeCell ref="B75:D75"/>
    <mergeCell ref="A83:A84"/>
    <mergeCell ref="B83:G84"/>
    <mergeCell ref="B85:D85"/>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5_INFRAESTRUTURA</oddHeader>
    <oddFooter/>
  </headerFooter>
  <rowBreaks count="2" manualBreakCount="2">
    <brk id="31" man="true" max="16383" min="0"/>
    <brk id="8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75"/>
  <sheetViews>
    <sheetView showFormulas="false" showGridLines="true" showRowColHeaders="true" showZeros="true" rightToLeft="false" tabSelected="false" showOutlineSymbols="true" defaultGridColor="true" view="pageBreakPreview" topLeftCell="A63" colorId="64" zoomScale="100" zoomScaleNormal="100" zoomScalePageLayoutView="100" workbookViewId="0">
      <selection pane="topLeft" activeCell="G75" activeCellId="0" sqref="A1:G75"/>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58.13"/>
    <col collapsed="false" customWidth="true" hidden="false" outlineLevel="0" max="3" min="3" style="0" width="9.85"/>
    <col collapsed="false" customWidth="true" hidden="false" outlineLevel="0" max="4" min="4" style="0" width="11.42"/>
  </cols>
  <sheetData>
    <row r="1" customFormat="false" ht="33" hidden="false" customHeight="true" outlineLevel="0" collapsed="false">
      <c r="A1" s="30" t="s">
        <v>730</v>
      </c>
      <c r="B1" s="31" t="s">
        <v>731</v>
      </c>
      <c r="C1" s="31"/>
      <c r="D1" s="31"/>
      <c r="E1" s="31"/>
      <c r="F1" s="31"/>
      <c r="G1" s="31"/>
    </row>
    <row r="2" customFormat="false" ht="20.1" hidden="false" customHeight="true" outlineLevel="0" collapsed="false">
      <c r="A2" s="32" t="s">
        <v>732</v>
      </c>
      <c r="B2" s="33" t="s">
        <v>733</v>
      </c>
      <c r="C2" s="33"/>
      <c r="D2" s="33"/>
      <c r="E2" s="33"/>
      <c r="F2" s="33"/>
      <c r="G2" s="33"/>
    </row>
    <row r="3" customFormat="false" ht="13.5" hidden="false" customHeight="false" outlineLevel="0" collapsed="false">
      <c r="A3" s="34"/>
      <c r="B3" s="35"/>
      <c r="C3" s="35"/>
      <c r="D3" s="35"/>
      <c r="E3" s="35"/>
      <c r="F3" s="35"/>
      <c r="G3" s="36"/>
    </row>
    <row r="4" customFormat="false" ht="16.5" hidden="false" customHeight="false" outlineLevel="0" collapsed="false">
      <c r="A4" s="37" t="s">
        <v>734</v>
      </c>
      <c r="B4" s="37"/>
      <c r="C4" s="37"/>
      <c r="D4" s="37"/>
      <c r="E4" s="37"/>
      <c r="F4" s="37"/>
      <c r="G4" s="37"/>
    </row>
    <row r="5" customFormat="false" ht="13.5" hidden="false" customHeight="false" outlineLevel="0" collapsed="false">
      <c r="A5" s="38"/>
      <c r="B5" s="39"/>
      <c r="C5" s="39"/>
      <c r="D5" s="39"/>
      <c r="E5" s="39"/>
      <c r="F5" s="39"/>
      <c r="G5" s="108"/>
    </row>
    <row r="6" customFormat="false" ht="16.5" hidden="false" customHeight="false" outlineLevel="0" collapsed="false">
      <c r="A6" s="41" t="s">
        <v>735</v>
      </c>
      <c r="B6" s="42" t="s">
        <v>736</v>
      </c>
      <c r="C6" s="42" t="s">
        <v>737</v>
      </c>
      <c r="D6" s="43" t="s">
        <v>738</v>
      </c>
      <c r="E6" s="43"/>
      <c r="F6" s="43"/>
      <c r="G6" s="43"/>
    </row>
    <row r="7" customFormat="false" ht="15.75" hidden="false" customHeight="false" outlineLevel="0" collapsed="false">
      <c r="A7" s="44" t="s">
        <v>1433</v>
      </c>
      <c r="B7" s="45" t="s">
        <v>1434</v>
      </c>
      <c r="C7" s="45"/>
      <c r="D7" s="45"/>
      <c r="E7" s="45"/>
      <c r="F7" s="45"/>
      <c r="G7" s="45"/>
    </row>
    <row r="8" s="52" customFormat="true" ht="60.75" hidden="false" customHeight="false" outlineLevel="0" collapsed="false">
      <c r="A8" s="46" t="s">
        <v>90</v>
      </c>
      <c r="B8" s="47" t="str">
        <f aca="false">memoria_calculo_Oficial!B40</f>
        <v>MONTAGEM E DESMONTAGEM DE FÔRMA DE VIGA, ESCORAMENTO COM PONTALETE DE MADEIRA, PÉ-DIREITO SIMPLES, EM MADEIRA SERRADA, 2 UTILIZAÇÕES. AF_12/2015</v>
      </c>
      <c r="C8" s="48" t="str">
        <f aca="false">memoria_calculo_Oficial!C40</f>
        <v>m²</v>
      </c>
      <c r="D8" s="49" t="n">
        <f aca="false">'BANCO DE DADOS'!G76</f>
        <v>131.71</v>
      </c>
      <c r="E8" s="203"/>
      <c r="F8" s="204"/>
      <c r="G8" s="205"/>
    </row>
    <row r="9" customFormat="false" ht="12.75" hidden="false" customHeight="false" outlineLevel="0" collapsed="false">
      <c r="A9" s="65" t="s">
        <v>739</v>
      </c>
      <c r="B9" s="206" t="str">
        <f aca="false">memoria_calculo_Oficial!E40</f>
        <v>BANCO DE DADOS'!G76</v>
      </c>
      <c r="C9" s="206"/>
      <c r="D9" s="206"/>
      <c r="E9" s="206"/>
      <c r="F9" s="206"/>
      <c r="G9" s="206"/>
    </row>
    <row r="10" customFormat="false" ht="13.5" hidden="false" customHeight="false" outlineLevel="0" collapsed="false">
      <c r="A10" s="65"/>
      <c r="B10" s="206"/>
      <c r="C10" s="206"/>
      <c r="D10" s="206"/>
      <c r="E10" s="206"/>
      <c r="F10" s="206"/>
      <c r="G10" s="206"/>
    </row>
    <row r="11" s="52" customFormat="true" ht="75.75" hidden="false" customHeight="false" outlineLevel="0" collapsed="false">
      <c r="A11" s="46" t="s">
        <v>93</v>
      </c>
      <c r="B11" s="146" t="str">
        <f aca="false">memoria_calculo_Oficial!B41</f>
        <v>MONTAGEM E DESMONTAGEM DE FÔRMA DE PILARES RETANGULARES E ESTRUTURAS SIMILARES COM ÁREA MÉDIA DAS SEÇÕES MENOR OU IGUAL A 0,25 M², PÉ-DIREITO SIMPLES, EM MADEIRA SERRADA, 2 UTILIZAÇÕES. AF_12/2015</v>
      </c>
      <c r="C11" s="48" t="str">
        <f aca="false">memoria_calculo_Oficial!C41</f>
        <v>m²</v>
      </c>
      <c r="D11" s="49" t="n">
        <f aca="false">'BANCO DE DADOS'!E130</f>
        <v>12.74</v>
      </c>
      <c r="E11" s="203"/>
      <c r="F11" s="204"/>
      <c r="G11" s="205"/>
    </row>
    <row r="12" customFormat="false" ht="12.75" hidden="false" customHeight="false" outlineLevel="0" collapsed="false">
      <c r="A12" s="207" t="s">
        <v>739</v>
      </c>
      <c r="B12" s="208" t="str">
        <f aca="false">memoria_calculo_Oficial!E41</f>
        <v>BANCO DE DADOS'!E130</v>
      </c>
      <c r="C12" s="208"/>
      <c r="D12" s="208"/>
      <c r="E12" s="208"/>
      <c r="F12" s="208"/>
      <c r="G12" s="208"/>
    </row>
    <row r="13" customFormat="false" ht="13.5" hidden="false" customHeight="false" outlineLevel="0" collapsed="false">
      <c r="A13" s="207"/>
      <c r="B13" s="208"/>
      <c r="C13" s="208"/>
      <c r="D13" s="208"/>
      <c r="E13" s="208"/>
      <c r="F13" s="208"/>
      <c r="G13" s="208"/>
    </row>
    <row r="14" s="52" customFormat="true" ht="60.75" hidden="false" customHeight="false" outlineLevel="0" collapsed="false">
      <c r="A14" s="46" t="s">
        <v>96</v>
      </c>
      <c r="B14" s="47" t="str">
        <f aca="false">memoria_calculo_Oficial!B42</f>
        <v>MONTAGEM E DESMONTAGEM DE FÔRMA DE LAJE MACIÇA COM ÁREA MÉDIA MENOR OU IGUAL A 20 M², PÉ-DIREITO SIMPLES, EM MADEIRA SERRADA, 2 UTILIZAÇÕES. AF_12/2015</v>
      </c>
      <c r="C14" s="48" t="str">
        <f aca="false">memoria_calculo_Oficial!C42</f>
        <v>m²</v>
      </c>
      <c r="D14" s="49" t="n">
        <f aca="false">'BANCO DE DADOS'!H119</f>
        <v>195.49</v>
      </c>
      <c r="E14" s="203"/>
      <c r="F14" s="204"/>
      <c r="G14" s="205"/>
    </row>
    <row r="15" customFormat="false" ht="12.75" hidden="false" customHeight="false" outlineLevel="0" collapsed="false">
      <c r="A15" s="207" t="s">
        <v>739</v>
      </c>
      <c r="B15" s="209" t="str">
        <f aca="false">memoria_calculo_Oficial!E42</f>
        <v>BANCO DE DADOS'!H119</v>
      </c>
      <c r="C15" s="209"/>
      <c r="D15" s="209"/>
      <c r="E15" s="209"/>
      <c r="F15" s="209"/>
      <c r="G15" s="209"/>
    </row>
    <row r="16" customFormat="false" ht="13.5" hidden="false" customHeight="false" outlineLevel="0" collapsed="false">
      <c r="A16" s="207"/>
      <c r="B16" s="209"/>
      <c r="C16" s="209"/>
      <c r="D16" s="209"/>
      <c r="E16" s="209"/>
      <c r="F16" s="209"/>
      <c r="G16" s="209"/>
    </row>
    <row r="17" s="52" customFormat="true" ht="60.75" hidden="false" customHeight="false" outlineLevel="0" collapsed="false">
      <c r="A17" s="46" t="s">
        <v>99</v>
      </c>
      <c r="B17" s="47" t="str">
        <f aca="false">memoria_calculo_Oficial!B43</f>
        <v>ARMAÇÃO DE PILAR OU VIGA DE UMA ESTRUTURA CONVENCIONAL DE CONCRETO ARMADO EM UMA EDIFÍCAÇÃO TÉRREA OU SOBRADO UTILIZANDO AÇO CA-50 DE 10.0 MM - MONTAGEM. AF_12/2015</v>
      </c>
      <c r="C17" s="210" t="str">
        <f aca="false">memoria_calculo_Oficial!C43</f>
        <v>KG</v>
      </c>
      <c r="D17" s="49" t="n">
        <f aca="false">D25</f>
        <v>792.89</v>
      </c>
      <c r="E17" s="203"/>
      <c r="F17" s="204"/>
      <c r="G17" s="205"/>
    </row>
    <row r="18" customFormat="false" ht="13.5" hidden="false" customHeight="false" outlineLevel="0" collapsed="false">
      <c r="A18" s="187" t="s">
        <v>739</v>
      </c>
      <c r="B18" s="188" t="str">
        <f aca="false">memoria_calculo_Oficial!E43</f>
        <v>BANCO DE DADOS'!G459+'BANCO DE DADOS'!Q499 (Pilares da cx dagua nível 5,30 e 6,50m  + vigas do nível 3,30 / 5,30 / 6,50)</v>
      </c>
      <c r="C18" s="188"/>
      <c r="D18" s="188"/>
      <c r="E18" s="188"/>
      <c r="F18" s="188"/>
      <c r="G18" s="188"/>
    </row>
    <row r="19" customFormat="false" ht="13.5" hidden="false" customHeight="false" outlineLevel="0" collapsed="false">
      <c r="A19" s="187"/>
      <c r="B19" s="188"/>
      <c r="C19" s="188"/>
      <c r="D19" s="188"/>
      <c r="E19" s="188"/>
      <c r="F19" s="188"/>
      <c r="G19" s="188"/>
    </row>
    <row r="20" customFormat="false" ht="18" hidden="false" customHeight="true" outlineLevel="0" collapsed="false">
      <c r="A20" s="55" t="s">
        <v>740</v>
      </c>
      <c r="B20" s="117" t="s">
        <v>1379</v>
      </c>
      <c r="C20" s="117"/>
      <c r="D20" s="117"/>
      <c r="E20" s="57"/>
      <c r="F20" s="57"/>
      <c r="G20" s="58"/>
    </row>
    <row r="21" customFormat="false" ht="15.75" hidden="false" customHeight="false" outlineLevel="0" collapsed="false">
      <c r="A21" s="65"/>
      <c r="B21" s="181" t="s">
        <v>1435</v>
      </c>
      <c r="C21" s="185" t="s">
        <v>101</v>
      </c>
      <c r="D21" s="145" t="n">
        <f aca="false">'BANCO DE DADOS'!G459</f>
        <v>642.14</v>
      </c>
      <c r="E21" s="167"/>
      <c r="F21" s="167"/>
      <c r="G21" s="168"/>
    </row>
    <row r="22" customFormat="false" ht="15.75" hidden="false" customHeight="false" outlineLevel="0" collapsed="false">
      <c r="A22" s="65"/>
      <c r="B22" s="211" t="s">
        <v>1436</v>
      </c>
      <c r="C22" s="185" t="s">
        <v>101</v>
      </c>
      <c r="D22" s="145" t="n">
        <f aca="false">'BANCO DE DADOS'!G3121</f>
        <v>150.75</v>
      </c>
      <c r="E22" s="63"/>
      <c r="F22" s="63"/>
      <c r="G22" s="64"/>
    </row>
    <row r="23" customFormat="false" ht="15.75" hidden="false" customHeight="false" outlineLevel="0" collapsed="false">
      <c r="A23" s="65"/>
      <c r="B23" s="211"/>
      <c r="C23" s="193"/>
      <c r="D23" s="194"/>
      <c r="E23" s="63"/>
      <c r="F23" s="63"/>
      <c r="G23" s="64"/>
    </row>
    <row r="24" customFormat="false" ht="16.5" hidden="false" customHeight="false" outlineLevel="0" collapsed="false">
      <c r="A24" s="65"/>
      <c r="B24" s="211"/>
      <c r="C24" s="193"/>
      <c r="D24" s="194"/>
      <c r="E24" s="63"/>
      <c r="F24" s="63"/>
      <c r="G24" s="64"/>
    </row>
    <row r="25" customFormat="false" ht="18" hidden="false" customHeight="false" outlineLevel="0" collapsed="false">
      <c r="A25" s="72" t="s">
        <v>747</v>
      </c>
      <c r="B25" s="73" t="s">
        <v>1379</v>
      </c>
      <c r="C25" s="74" t="s">
        <v>101</v>
      </c>
      <c r="D25" s="75" t="n">
        <f aca="false">D27</f>
        <v>792.89</v>
      </c>
      <c r="E25" s="57"/>
      <c r="F25" s="57"/>
      <c r="G25" s="58"/>
    </row>
    <row r="26" customFormat="false" ht="15.75" hidden="false" customHeight="false" outlineLevel="0" collapsed="false">
      <c r="A26" s="65"/>
      <c r="B26" s="129"/>
      <c r="C26" s="131"/>
      <c r="D26" s="131"/>
      <c r="E26" s="63"/>
      <c r="F26" s="63"/>
      <c r="G26" s="64"/>
    </row>
    <row r="27" customFormat="false" ht="15.75" hidden="false" customHeight="false" outlineLevel="0" collapsed="false">
      <c r="A27" s="65"/>
      <c r="B27" s="60" t="s">
        <v>1437</v>
      </c>
      <c r="C27" s="78" t="s">
        <v>79</v>
      </c>
      <c r="D27" s="79" t="n">
        <f aca="false">D21+D22</f>
        <v>792.89</v>
      </c>
      <c r="E27" s="39"/>
      <c r="F27" s="39"/>
      <c r="G27" s="108"/>
    </row>
    <row r="28" customFormat="false" ht="15.75" hidden="false" customHeight="false" outlineLevel="0" collapsed="false">
      <c r="A28" s="65"/>
      <c r="B28" s="211"/>
      <c r="C28" s="212"/>
      <c r="D28" s="200"/>
      <c r="E28" s="39"/>
      <c r="F28" s="39"/>
      <c r="G28" s="108"/>
    </row>
    <row r="29" customFormat="false" ht="16.5" hidden="false" customHeight="false" outlineLevel="0" collapsed="false">
      <c r="A29" s="65"/>
      <c r="B29" s="213"/>
      <c r="C29" s="214"/>
      <c r="D29" s="215"/>
      <c r="E29" s="39"/>
      <c r="F29" s="39"/>
      <c r="G29" s="108"/>
    </row>
    <row r="30" customFormat="false" ht="60.75" hidden="false" customHeight="false" outlineLevel="0" collapsed="false">
      <c r="A30" s="46" t="s">
        <v>103</v>
      </c>
      <c r="B30" s="47" t="str">
        <f aca="false">memoria_calculo_Oficial!B44</f>
        <v>ARMAÇÃO DE LAJE DE UMA ESTRUTURA CONVENCIONAL DE CONCRETO ARMADO EM UMA EDIFÍCAÇÃO TÉRREA OU SOBRADO UTILIZANDO AÇO CA-50 DE 6.3 MM - MONTAGEM. AF_12/2015_P</v>
      </c>
      <c r="C30" s="210" t="str">
        <f aca="false">memoria_calculo_Oficial!C44</f>
        <v>KG</v>
      </c>
      <c r="D30" s="49" t="n">
        <f aca="false">'BANCO DE DADOS'!D489</f>
        <v>1383.27</v>
      </c>
      <c r="E30" s="203"/>
      <c r="F30" s="204"/>
      <c r="G30" s="205"/>
    </row>
    <row r="31" customFormat="false" ht="13.5" hidden="false" customHeight="false" outlineLevel="0" collapsed="false">
      <c r="A31" s="187" t="s">
        <v>739</v>
      </c>
      <c r="B31" s="188" t="str">
        <f aca="false">memoria_calculo_Oficial!E44</f>
        <v>BANCO DE DADOS'!D489</v>
      </c>
      <c r="C31" s="188"/>
      <c r="D31" s="188"/>
      <c r="E31" s="188"/>
      <c r="F31" s="188"/>
      <c r="G31" s="188"/>
    </row>
    <row r="32" customFormat="false" ht="13.5" hidden="false" customHeight="false" outlineLevel="0" collapsed="false">
      <c r="A32" s="187"/>
      <c r="B32" s="188"/>
      <c r="C32" s="188"/>
      <c r="D32" s="188"/>
      <c r="E32" s="188"/>
      <c r="F32" s="188"/>
      <c r="G32" s="188"/>
    </row>
    <row r="33" customFormat="false" ht="45.75" hidden="false" customHeight="false" outlineLevel="0" collapsed="false">
      <c r="A33" s="46" t="s">
        <v>106</v>
      </c>
      <c r="B33" s="47" t="str">
        <f aca="false">memoria_calculo_Oficial!B45</f>
        <v>CONCRETO FCK = 20MPA, TRAÇO 1:2,7:3 (CIMENTO/ AREIA MÉDIA/ BRITA 1)  - PREPARO MECÂNICO COM BETONEIRA 400 L. AF_07/2016</v>
      </c>
      <c r="C33" s="210" t="str">
        <f aca="false">memoria_calculo_Oficial!C57</f>
        <v>m²</v>
      </c>
      <c r="D33" s="49" t="n">
        <f aca="false">D42</f>
        <v>31.86</v>
      </c>
      <c r="E33" s="203"/>
      <c r="F33" s="204"/>
      <c r="G33" s="205"/>
    </row>
    <row r="34" customFormat="false" ht="13.5" hidden="false" customHeight="false" outlineLevel="0" collapsed="false">
      <c r="A34" s="187" t="s">
        <v>739</v>
      </c>
      <c r="B34" s="188" t="str">
        <f aca="false">memoria_calculo_Oficial!E45</f>
        <v>BANCO DE DADOS'!E527+'BANCO DE DADOS'!E537+'BANCO DE DADOS'!E614+'BANCO DE DADOS'!E629 (VIGAS NÍVEL 3,30M + 5,30 + 6,50) + (PILARES NÍVEL 5,30 + 6,50) + (LAJES NÍVEIS 3,30 + 5,30 + 6,50M)</v>
      </c>
      <c r="C34" s="188"/>
      <c r="D34" s="188"/>
      <c r="E34" s="188"/>
      <c r="F34" s="188"/>
      <c r="G34" s="188"/>
    </row>
    <row r="35" customFormat="false" ht="13.5" hidden="false" customHeight="false" outlineLevel="0" collapsed="false">
      <c r="A35" s="187"/>
      <c r="B35" s="188"/>
      <c r="C35" s="188"/>
      <c r="D35" s="188"/>
      <c r="E35" s="188"/>
      <c r="F35" s="188"/>
      <c r="G35" s="188"/>
    </row>
    <row r="36" customFormat="false" ht="18" hidden="false" customHeight="true" outlineLevel="0" collapsed="false">
      <c r="A36" s="55" t="s">
        <v>740</v>
      </c>
      <c r="B36" s="117" t="s">
        <v>1379</v>
      </c>
      <c r="C36" s="117"/>
      <c r="D36" s="117"/>
      <c r="E36" s="57"/>
      <c r="F36" s="57"/>
      <c r="G36" s="58"/>
    </row>
    <row r="37" customFormat="false" ht="15.75" hidden="false" customHeight="false" outlineLevel="0" collapsed="false">
      <c r="A37" s="65"/>
      <c r="B37" s="181" t="s">
        <v>1438</v>
      </c>
      <c r="C37" s="185" t="s">
        <v>58</v>
      </c>
      <c r="D37" s="145" t="n">
        <f aca="false">'BANCO DE DADOS'!E527</f>
        <v>20.49</v>
      </c>
      <c r="E37" s="167"/>
      <c r="F37" s="167"/>
      <c r="G37" s="168"/>
    </row>
    <row r="38" customFormat="false" ht="15.75" hidden="false" customHeight="false" outlineLevel="0" collapsed="false">
      <c r="A38" s="65"/>
      <c r="B38" s="211" t="s">
        <v>1439</v>
      </c>
      <c r="C38" s="185" t="s">
        <v>58</v>
      </c>
      <c r="D38" s="145" t="n">
        <f aca="false">'BANCO DE DADOS'!E537</f>
        <v>1.3</v>
      </c>
      <c r="E38" s="63"/>
      <c r="F38" s="63"/>
      <c r="G38" s="168"/>
    </row>
    <row r="39" customFormat="false" ht="15.75" hidden="false" customHeight="false" outlineLevel="0" collapsed="false">
      <c r="A39" s="65"/>
      <c r="B39" s="211" t="s">
        <v>1440</v>
      </c>
      <c r="C39" s="185" t="s">
        <v>58</v>
      </c>
      <c r="D39" s="145" t="n">
        <f aca="false">'BANCO DE DADOS'!E614</f>
        <v>9.39</v>
      </c>
      <c r="E39" s="63"/>
      <c r="F39" s="63"/>
      <c r="G39" s="168"/>
    </row>
    <row r="40" customFormat="false" ht="15.75" hidden="false" customHeight="false" outlineLevel="0" collapsed="false">
      <c r="A40" s="65"/>
      <c r="B40" s="211" t="s">
        <v>1441</v>
      </c>
      <c r="C40" s="193" t="s">
        <v>58</v>
      </c>
      <c r="D40" s="145" t="n">
        <f aca="false">'BANCO DE DADOS'!E629</f>
        <v>0.68</v>
      </c>
      <c r="E40" s="63"/>
      <c r="F40" s="63"/>
      <c r="G40" s="168"/>
    </row>
    <row r="41" customFormat="false" ht="16.5" hidden="false" customHeight="false" outlineLevel="0" collapsed="false">
      <c r="A41" s="65"/>
      <c r="B41" s="211"/>
      <c r="C41" s="193"/>
      <c r="D41" s="194"/>
      <c r="E41" s="63"/>
      <c r="F41" s="63"/>
      <c r="G41" s="64"/>
    </row>
    <row r="42" customFormat="false" ht="18" hidden="false" customHeight="false" outlineLevel="0" collapsed="false">
      <c r="A42" s="72" t="s">
        <v>747</v>
      </c>
      <c r="B42" s="73" t="s">
        <v>1379</v>
      </c>
      <c r="C42" s="74" t="s">
        <v>58</v>
      </c>
      <c r="D42" s="75" t="n">
        <f aca="false">D44</f>
        <v>31.86</v>
      </c>
      <c r="E42" s="57"/>
      <c r="F42" s="57"/>
      <c r="G42" s="58"/>
    </row>
    <row r="43" customFormat="false" ht="15.75" hidden="false" customHeight="false" outlineLevel="0" collapsed="false">
      <c r="A43" s="65"/>
      <c r="B43" s="129"/>
      <c r="C43" s="131"/>
      <c r="D43" s="131"/>
      <c r="E43" s="63"/>
      <c r="F43" s="63"/>
      <c r="G43" s="64"/>
    </row>
    <row r="44" customFormat="false" ht="15.75" hidden="false" customHeight="false" outlineLevel="0" collapsed="false">
      <c r="A44" s="65"/>
      <c r="B44" s="60" t="s">
        <v>1442</v>
      </c>
      <c r="C44" s="78" t="s">
        <v>58</v>
      </c>
      <c r="D44" s="79" t="n">
        <f aca="false">SUM(D37:D41)</f>
        <v>31.86</v>
      </c>
      <c r="E44" s="39"/>
      <c r="F44" s="39"/>
      <c r="G44" s="108"/>
    </row>
    <row r="45" customFormat="false" ht="15.75" hidden="false" customHeight="false" outlineLevel="0" collapsed="false">
      <c r="A45" s="65"/>
      <c r="B45" s="211"/>
      <c r="C45" s="212"/>
      <c r="D45" s="200"/>
      <c r="E45" s="39"/>
      <c r="F45" s="39"/>
      <c r="G45" s="108"/>
    </row>
    <row r="46" customFormat="false" ht="16.5" hidden="false" customHeight="false" outlineLevel="0" collapsed="false">
      <c r="A46" s="65"/>
      <c r="B46" s="213"/>
      <c r="C46" s="214"/>
      <c r="D46" s="215"/>
      <c r="E46" s="39"/>
      <c r="F46" s="39"/>
      <c r="G46" s="108"/>
    </row>
    <row r="47" customFormat="false" ht="45.75" hidden="false" customHeight="false" outlineLevel="0" collapsed="false">
      <c r="A47" s="46" t="s">
        <v>108</v>
      </c>
      <c r="B47" s="47" t="str">
        <f aca="false">memoria_calculo_Oficial!B46</f>
        <v>LANÇAMENTO COM USO DE BALDES, ADENSAMENTO E ACABAMENTO DE CONCRETO EM ESTRUTURAS. AF_12/2015</v>
      </c>
      <c r="C47" s="210" t="str">
        <f aca="false">memoria_calculo_Oficial!C46</f>
        <v>m³</v>
      </c>
      <c r="D47" s="49" t="n">
        <f aca="false">D57</f>
        <v>31.86</v>
      </c>
      <c r="E47" s="203"/>
      <c r="F47" s="204"/>
      <c r="G47" s="205"/>
    </row>
    <row r="48" customFormat="false" ht="13.5" hidden="false" customHeight="true" outlineLevel="0" collapsed="false">
      <c r="A48" s="53" t="s">
        <v>739</v>
      </c>
      <c r="B48" s="174" t="str">
        <f aca="false">memoria_calculo_Oficial!E46</f>
        <v>BANCO DE DADOS'!E527+'BANCO DE DADOS'!E537+'BANCO DE DADOS'!E614+'BANCO DE DADOS'!E629 (VIGAS NÍVEL 3,30M + 5,30 + 6,50) + (PILARES NÍVEL 5,30 + 6,50) + (LAJES NÍVEIS 3,30 + 5,30 + 6,50M)</v>
      </c>
      <c r="C48" s="174"/>
      <c r="D48" s="174"/>
      <c r="E48" s="174"/>
      <c r="F48" s="174"/>
      <c r="G48" s="174"/>
    </row>
    <row r="49" customFormat="false" ht="13.5" hidden="false" customHeight="true" outlineLevel="0" collapsed="false">
      <c r="A49" s="53"/>
      <c r="B49" s="174"/>
      <c r="C49" s="174"/>
      <c r="D49" s="174"/>
      <c r="E49" s="174"/>
      <c r="F49" s="174"/>
      <c r="G49" s="174"/>
    </row>
    <row r="50" customFormat="false" ht="18" hidden="false" customHeight="true" outlineLevel="0" collapsed="false">
      <c r="A50" s="55" t="s">
        <v>740</v>
      </c>
      <c r="B50" s="117" t="s">
        <v>1379</v>
      </c>
      <c r="C50" s="117"/>
      <c r="D50" s="117"/>
      <c r="E50" s="57"/>
      <c r="F50" s="57"/>
      <c r="G50" s="58"/>
    </row>
    <row r="51" customFormat="false" ht="15.75" hidden="false" customHeight="false" outlineLevel="0" collapsed="false">
      <c r="A51" s="65"/>
      <c r="B51" s="181" t="str">
        <f aca="false">B37</f>
        <v>CONCRETO DAS LAJES DO NÍVEL 3,30M</v>
      </c>
      <c r="C51" s="185" t="s">
        <v>58</v>
      </c>
      <c r="D51" s="145" t="n">
        <f aca="false">D37</f>
        <v>20.49</v>
      </c>
      <c r="E51" s="167"/>
      <c r="F51" s="167"/>
      <c r="G51" s="168"/>
    </row>
    <row r="52" customFormat="false" ht="15.75" hidden="false" customHeight="false" outlineLevel="0" collapsed="false">
      <c r="A52" s="65"/>
      <c r="B52" s="181" t="str">
        <f aca="false">B38</f>
        <v>CONCRETO DAS LAJES DO NÍVEL 5,30 E 6,50M</v>
      </c>
      <c r="C52" s="185" t="s">
        <v>58</v>
      </c>
      <c r="D52" s="145" t="n">
        <f aca="false">D38</f>
        <v>1.3</v>
      </c>
      <c r="E52" s="63"/>
      <c r="F52" s="63"/>
      <c r="G52" s="64"/>
    </row>
    <row r="53" customFormat="false" ht="15.75" hidden="false" customHeight="false" outlineLevel="0" collapsed="false">
      <c r="A53" s="65"/>
      <c r="B53" s="181" t="str">
        <f aca="false">B39</f>
        <v>CONCRETO DAS VIGAS</v>
      </c>
      <c r="C53" s="185" t="s">
        <v>58</v>
      </c>
      <c r="D53" s="145" t="n">
        <f aca="false">D39</f>
        <v>9.39</v>
      </c>
      <c r="E53" s="63"/>
      <c r="F53" s="63"/>
      <c r="G53" s="64"/>
    </row>
    <row r="54" customFormat="false" ht="15.75" hidden="false" customHeight="false" outlineLevel="0" collapsed="false">
      <c r="A54" s="65"/>
      <c r="B54" s="181" t="str">
        <f aca="false">B40</f>
        <v>CONCRETO DOS PILARES DO NÍVEL 5,30 E 6,50M</v>
      </c>
      <c r="C54" s="193" t="s">
        <v>58</v>
      </c>
      <c r="D54" s="145" t="n">
        <f aca="false">D40</f>
        <v>0.68</v>
      </c>
      <c r="E54" s="63"/>
      <c r="F54" s="63"/>
      <c r="G54" s="64"/>
    </row>
    <row r="55" customFormat="false" ht="15.75" hidden="false" customHeight="false" outlineLevel="0" collapsed="false">
      <c r="A55" s="65"/>
      <c r="B55" s="211"/>
      <c r="C55" s="193"/>
      <c r="D55" s="194"/>
      <c r="E55" s="63"/>
      <c r="F55" s="63"/>
      <c r="G55" s="64"/>
    </row>
    <row r="56" customFormat="false" ht="16.5" hidden="false" customHeight="false" outlineLevel="0" collapsed="false">
      <c r="A56" s="65"/>
      <c r="B56" s="211"/>
      <c r="C56" s="193"/>
      <c r="D56" s="194"/>
      <c r="E56" s="63"/>
      <c r="F56" s="63"/>
      <c r="G56" s="64"/>
    </row>
    <row r="57" customFormat="false" ht="18" hidden="false" customHeight="false" outlineLevel="0" collapsed="false">
      <c r="A57" s="72" t="s">
        <v>747</v>
      </c>
      <c r="B57" s="73" t="s">
        <v>1379</v>
      </c>
      <c r="C57" s="74" t="s">
        <v>58</v>
      </c>
      <c r="D57" s="75" t="n">
        <f aca="false">D59</f>
        <v>31.86</v>
      </c>
      <c r="E57" s="57"/>
      <c r="F57" s="57"/>
      <c r="G57" s="58"/>
    </row>
    <row r="58" customFormat="false" ht="15.75" hidden="false" customHeight="false" outlineLevel="0" collapsed="false">
      <c r="A58" s="65"/>
      <c r="B58" s="129"/>
      <c r="C58" s="131"/>
      <c r="D58" s="131"/>
      <c r="E58" s="63"/>
      <c r="F58" s="63"/>
      <c r="G58" s="64"/>
    </row>
    <row r="59" customFormat="false" ht="15.75" hidden="false" customHeight="false" outlineLevel="0" collapsed="false">
      <c r="A59" s="65"/>
      <c r="B59" s="60" t="s">
        <v>1442</v>
      </c>
      <c r="C59" s="78" t="s">
        <v>58</v>
      </c>
      <c r="D59" s="79" t="n">
        <f aca="false">SUM(D51:D56)</f>
        <v>31.86</v>
      </c>
      <c r="E59" s="39"/>
      <c r="F59" s="39"/>
      <c r="G59" s="108"/>
    </row>
    <row r="60" customFormat="false" ht="15.75" hidden="false" customHeight="false" outlineLevel="0" collapsed="false">
      <c r="A60" s="65"/>
      <c r="B60" s="211"/>
      <c r="C60" s="212"/>
      <c r="D60" s="200"/>
      <c r="E60" s="39"/>
      <c r="F60" s="39"/>
      <c r="G60" s="108"/>
    </row>
    <row r="61" customFormat="false" ht="16.5" hidden="false" customHeight="false" outlineLevel="0" collapsed="false">
      <c r="A61" s="65"/>
      <c r="B61" s="213"/>
      <c r="C61" s="214"/>
      <c r="D61" s="215"/>
      <c r="E61" s="39"/>
      <c r="F61" s="39"/>
      <c r="G61" s="108"/>
    </row>
    <row r="62" customFormat="false" ht="45.75" hidden="false" customHeight="false" outlineLevel="0" collapsed="false">
      <c r="A62" s="46" t="s">
        <v>109</v>
      </c>
      <c r="B62" s="47" t="str">
        <f aca="false">memoria_calculo_Oficial!B47</f>
        <v>REPARO/COLAGEM DE ESTRUTURAS DE CONCRETO COM ADESIVO ESTRUTURAL A BASE DE EPOXI, E=2 MM</v>
      </c>
      <c r="C62" s="210" t="str">
        <f aca="false">memoria_calculo_Oficial!C71</f>
        <v>m²</v>
      </c>
      <c r="D62" s="49" t="n">
        <f aca="false">D71</f>
        <v>1.5</v>
      </c>
      <c r="E62" s="203"/>
      <c r="F62" s="204"/>
      <c r="G62" s="205"/>
    </row>
    <row r="63" customFormat="false" ht="13.5" hidden="false" customHeight="false" outlineLevel="0" collapsed="false">
      <c r="A63" s="187" t="s">
        <v>739</v>
      </c>
      <c r="B63" s="188" t="str">
        <f aca="false">memoria_calculo_Oficial!E47</f>
        <v>25 PILARES DE 15X40 (25X0,15X0,40= 1,50M2) Colagem das 25 extremidades de pilares existentes com o novo vigamento que será concretado no nível da laje.</v>
      </c>
      <c r="C63" s="188"/>
      <c r="D63" s="188"/>
      <c r="E63" s="188"/>
      <c r="F63" s="188"/>
      <c r="G63" s="188"/>
    </row>
    <row r="64" customFormat="false" ht="13.5" hidden="false" customHeight="false" outlineLevel="0" collapsed="false">
      <c r="A64" s="187"/>
      <c r="B64" s="188"/>
      <c r="C64" s="188"/>
      <c r="D64" s="188"/>
      <c r="E64" s="188"/>
      <c r="F64" s="188"/>
      <c r="G64" s="188"/>
    </row>
    <row r="65" customFormat="false" ht="18.75" hidden="false" customHeight="true" outlineLevel="0" collapsed="false">
      <c r="A65" s="65" t="s">
        <v>740</v>
      </c>
      <c r="B65" s="148" t="s">
        <v>1443</v>
      </c>
      <c r="C65" s="148"/>
      <c r="D65" s="148"/>
      <c r="E65" s="63"/>
      <c r="F65" s="63"/>
      <c r="G65" s="64"/>
    </row>
    <row r="66" customFormat="false" ht="17.25" hidden="false" customHeight="false" outlineLevel="0" collapsed="false">
      <c r="A66" s="65"/>
      <c r="B66" s="60" t="s">
        <v>1444</v>
      </c>
      <c r="C66" s="182" t="s">
        <v>743</v>
      </c>
      <c r="D66" s="184" t="n">
        <v>25</v>
      </c>
      <c r="E66" s="63"/>
      <c r="F66" s="63"/>
      <c r="G66" s="64"/>
    </row>
    <row r="67" customFormat="false" ht="17.25" hidden="false" customHeight="false" outlineLevel="0" collapsed="false">
      <c r="A67" s="65"/>
      <c r="B67" s="119" t="s">
        <v>1393</v>
      </c>
      <c r="C67" s="61" t="s">
        <v>143</v>
      </c>
      <c r="D67" s="184" t="n">
        <v>0.15</v>
      </c>
      <c r="E67" s="63"/>
      <c r="F67" s="63"/>
      <c r="G67" s="64"/>
    </row>
    <row r="68" customFormat="false" ht="17.25" hidden="false" customHeight="false" outlineLevel="0" collapsed="false">
      <c r="A68" s="65"/>
      <c r="B68" s="119" t="s">
        <v>1411</v>
      </c>
      <c r="C68" s="61" t="s">
        <v>143</v>
      </c>
      <c r="D68" s="184" t="n">
        <f aca="false">0.4</f>
        <v>0.4</v>
      </c>
      <c r="E68" s="63"/>
      <c r="F68" s="63"/>
      <c r="G68" s="64"/>
    </row>
    <row r="69" customFormat="false" ht="16.5" hidden="false" customHeight="false" outlineLevel="0" collapsed="false">
      <c r="A69" s="65"/>
      <c r="B69" s="192"/>
      <c r="C69" s="193"/>
      <c r="D69" s="194"/>
      <c r="E69" s="167"/>
      <c r="F69" s="167"/>
      <c r="G69" s="168"/>
    </row>
    <row r="70" customFormat="false" ht="16.5" hidden="false" customHeight="false" outlineLevel="0" collapsed="false">
      <c r="A70" s="65"/>
      <c r="B70" s="192"/>
      <c r="C70" s="193"/>
      <c r="D70" s="194"/>
      <c r="E70" s="167"/>
      <c r="F70" s="167"/>
      <c r="G70" s="168"/>
    </row>
    <row r="71" customFormat="false" ht="18" hidden="false" customHeight="false" outlineLevel="0" collapsed="false">
      <c r="A71" s="72" t="s">
        <v>747</v>
      </c>
      <c r="B71" s="73" t="str">
        <f aca="false">B65</f>
        <v>PILARES</v>
      </c>
      <c r="C71" s="74" t="s">
        <v>33</v>
      </c>
      <c r="D71" s="75" t="n">
        <f aca="false">D73</f>
        <v>1.5</v>
      </c>
      <c r="E71" s="57"/>
      <c r="F71" s="57"/>
      <c r="G71" s="58"/>
    </row>
    <row r="72" customFormat="false" ht="15.75" hidden="false" customHeight="false" outlineLevel="0" collapsed="false">
      <c r="A72" s="65"/>
      <c r="B72" s="129"/>
      <c r="C72" s="131"/>
      <c r="D72" s="131"/>
      <c r="E72" s="63"/>
      <c r="F72" s="63"/>
      <c r="G72" s="64"/>
    </row>
    <row r="73" customFormat="false" ht="15.75" hidden="false" customHeight="false" outlineLevel="0" collapsed="false">
      <c r="A73" s="65"/>
      <c r="B73" s="60" t="s">
        <v>1445</v>
      </c>
      <c r="C73" s="78" t="s">
        <v>33</v>
      </c>
      <c r="D73" s="79" t="n">
        <f aca="false">D67*D68*D66</f>
        <v>1.5</v>
      </c>
      <c r="E73" s="39"/>
      <c r="F73" s="39"/>
      <c r="G73" s="108"/>
    </row>
    <row r="74" customFormat="false" ht="15.75" hidden="false" customHeight="false" outlineLevel="0" collapsed="false">
      <c r="A74" s="65"/>
      <c r="B74" s="211"/>
      <c r="C74" s="212"/>
      <c r="D74" s="200"/>
      <c r="E74" s="39"/>
      <c r="F74" s="39"/>
      <c r="G74" s="108"/>
    </row>
    <row r="75" customFormat="false" ht="16.5" hidden="false" customHeight="false" outlineLevel="0" collapsed="false">
      <c r="A75" s="187"/>
      <c r="B75" s="216"/>
      <c r="C75" s="217"/>
      <c r="D75" s="202"/>
      <c r="E75" s="35"/>
      <c r="F75" s="35"/>
      <c r="G75" s="36"/>
    </row>
  </sheetData>
  <mergeCells count="25">
    <mergeCell ref="B1:G1"/>
    <mergeCell ref="B2:G2"/>
    <mergeCell ref="A4:G4"/>
    <mergeCell ref="D6:G6"/>
    <mergeCell ref="B7:G7"/>
    <mergeCell ref="A9:A10"/>
    <mergeCell ref="B9:G10"/>
    <mergeCell ref="A12:A13"/>
    <mergeCell ref="B12:G13"/>
    <mergeCell ref="A15:A16"/>
    <mergeCell ref="B15:G16"/>
    <mergeCell ref="A18:A19"/>
    <mergeCell ref="B18:G19"/>
    <mergeCell ref="B20:D20"/>
    <mergeCell ref="A31:A32"/>
    <mergeCell ref="B31:G32"/>
    <mergeCell ref="A34:A35"/>
    <mergeCell ref="B34:G35"/>
    <mergeCell ref="B36:D36"/>
    <mergeCell ref="A48:A49"/>
    <mergeCell ref="B48:G49"/>
    <mergeCell ref="B50:D50"/>
    <mergeCell ref="A63:A64"/>
    <mergeCell ref="B63:G64"/>
    <mergeCell ref="B65:D65"/>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6_SUPRAESTRUTURA</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U2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27" activeCellId="0" sqref="A1:G2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58.56"/>
    <col collapsed="false" customWidth="true" hidden="false" outlineLevel="0" max="3" min="3" style="0" width="9.85"/>
    <col collapsed="false" customWidth="true" hidden="false" outlineLevel="0" max="4" min="4" style="0" width="11.42"/>
    <col collapsed="false" customWidth="true" hidden="false" outlineLevel="0" max="11" min="11" style="0" width="27.28"/>
    <col collapsed="false" customWidth="true" hidden="false" outlineLevel="0" max="12" min="12" style="0" width="9.14"/>
  </cols>
  <sheetData>
    <row r="1" customFormat="false" ht="15.75" hidden="false" customHeight="fals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13.5" hidden="false" customHeight="false" outlineLevel="0" collapsed="false">
      <c r="A3" s="34"/>
      <c r="B3" s="35"/>
      <c r="C3" s="35"/>
      <c r="D3" s="35"/>
      <c r="E3" s="35"/>
      <c r="F3" s="35"/>
      <c r="G3" s="36"/>
    </row>
    <row r="4" customFormat="false" ht="16.5" hidden="false" customHeight="false" outlineLevel="0" collapsed="false">
      <c r="A4" s="37" t="s">
        <v>734</v>
      </c>
      <c r="B4" s="37"/>
      <c r="C4" s="37"/>
      <c r="D4" s="37"/>
      <c r="E4" s="37"/>
      <c r="F4" s="37"/>
      <c r="G4" s="37"/>
    </row>
    <row r="5" customFormat="false" ht="13.5" hidden="false" customHeight="false" outlineLevel="0" collapsed="false">
      <c r="A5" s="38"/>
      <c r="B5" s="39"/>
      <c r="C5" s="39"/>
      <c r="D5" s="39"/>
      <c r="E5" s="39"/>
      <c r="F5" s="39"/>
      <c r="G5" s="108"/>
    </row>
    <row r="6" customFormat="false" ht="24.75" hidden="false" customHeight="true" outlineLevel="0" collapsed="false">
      <c r="A6" s="41" t="s">
        <v>735</v>
      </c>
      <c r="B6" s="42" t="s">
        <v>736</v>
      </c>
      <c r="C6" s="42" t="s">
        <v>737</v>
      </c>
      <c r="D6" s="43" t="s">
        <v>738</v>
      </c>
      <c r="E6" s="43"/>
      <c r="F6" s="43"/>
      <c r="G6" s="43"/>
    </row>
    <row r="7" customFormat="false" ht="18" hidden="false" customHeight="true" outlineLevel="0" collapsed="false">
      <c r="A7" s="44" t="s">
        <v>1446</v>
      </c>
      <c r="B7" s="45" t="str">
        <f aca="false">memoria_calculo_Oficial!B48</f>
        <v>ELEMENTOS ESTRUTURAIS AUXILIARES</v>
      </c>
      <c r="C7" s="45"/>
      <c r="D7" s="45"/>
      <c r="E7" s="45"/>
      <c r="F7" s="45"/>
      <c r="G7" s="45"/>
    </row>
    <row r="8" s="52" customFormat="true" ht="30.75" hidden="false" customHeight="false" outlineLevel="0" collapsed="false">
      <c r="A8" s="46" t="s">
        <v>112</v>
      </c>
      <c r="B8" s="47" t="str">
        <f aca="false">memoria_calculo_Oficial!B49</f>
        <v>VERGA MOLDADA IN LOCO EM CONCRETO PARA JANELAS COM ATÉ 1,5 M DE VÃO. AF_03/2016</v>
      </c>
      <c r="C8" s="48" t="str">
        <f aca="false">memoria_calculo_Oficial!C49</f>
        <v>M</v>
      </c>
      <c r="D8" s="49" t="n">
        <f aca="false">'BANCO DE DADOS'!C135</f>
        <v>16.5</v>
      </c>
      <c r="E8" s="50"/>
      <c r="F8" s="50"/>
      <c r="G8" s="51"/>
    </row>
    <row r="9" customFormat="false" ht="12.95" hidden="false" customHeight="true" outlineLevel="0" collapsed="false">
      <c r="A9" s="53" t="s">
        <v>739</v>
      </c>
      <c r="B9" s="218" t="str">
        <f aca="false">memoria_calculo_Oficial!E49</f>
        <v>BANCO DE DADOS'!C135</v>
      </c>
      <c r="C9" s="218"/>
      <c r="D9" s="218"/>
      <c r="E9" s="218"/>
      <c r="F9" s="218"/>
      <c r="G9" s="218"/>
    </row>
    <row r="10" customFormat="false" ht="13.5" hidden="false" customHeight="false" outlineLevel="0" collapsed="false">
      <c r="A10" s="53"/>
      <c r="B10" s="218"/>
      <c r="C10" s="218"/>
      <c r="D10" s="218"/>
      <c r="E10" s="218"/>
      <c r="F10" s="218"/>
      <c r="G10" s="218"/>
    </row>
    <row r="11" s="52" customFormat="true" ht="30.75" hidden="false" customHeight="false" outlineLevel="0" collapsed="false">
      <c r="A11" s="46" t="s">
        <v>116</v>
      </c>
      <c r="B11" s="47" t="str">
        <f aca="false">memoria_calculo_Oficial!B50</f>
        <v>VERGA MOLDADA IN LOCO EM CONCRETO PARA JANELAS COM MAIS DE 1,5 M DE VÃO. AF_03/2016</v>
      </c>
      <c r="C11" s="48" t="str">
        <f aca="false">memoria_calculo_Oficial!C52</f>
        <v>M</v>
      </c>
      <c r="D11" s="49" t="n">
        <f aca="false">'BANCO DE DADOS'!C136</f>
        <v>2.9</v>
      </c>
      <c r="E11" s="50"/>
      <c r="F11" s="50"/>
      <c r="G11" s="51"/>
      <c r="J11" s="21"/>
      <c r="K11" s="21"/>
    </row>
    <row r="12" customFormat="false" ht="12.95" hidden="false" customHeight="true" outlineLevel="0" collapsed="false">
      <c r="A12" s="53" t="s">
        <v>739</v>
      </c>
      <c r="B12" s="218" t="str">
        <f aca="false">memoria_calculo_Oficial!E50</f>
        <v>BANCO DE DADOS'!C136</v>
      </c>
      <c r="C12" s="218"/>
      <c r="D12" s="218"/>
      <c r="E12" s="218"/>
      <c r="F12" s="218"/>
      <c r="G12" s="218"/>
      <c r="J12" s="21"/>
      <c r="K12" s="21"/>
    </row>
    <row r="13" customFormat="false" ht="13.5" hidden="false" customHeight="false" outlineLevel="0" collapsed="false">
      <c r="A13" s="53"/>
      <c r="B13" s="218"/>
      <c r="C13" s="218"/>
      <c r="D13" s="218"/>
      <c r="E13" s="218"/>
      <c r="F13" s="218"/>
      <c r="G13" s="218"/>
      <c r="J13" s="21"/>
      <c r="K13" s="21"/>
    </row>
    <row r="14" s="52" customFormat="true" ht="30.75" hidden="false" customHeight="false" outlineLevel="0" collapsed="false">
      <c r="A14" s="46" t="s">
        <v>119</v>
      </c>
      <c r="B14" s="47" t="str">
        <f aca="false">memoria_calculo_Oficial!B51</f>
        <v>VERGA MOLDADA IN LOCO EM CONCRETO PARA PORTAS COM ATÉ 1,5 M DE VÃO. AF_03/2016</v>
      </c>
      <c r="C14" s="48" t="str">
        <f aca="false">memoria_calculo_Oficial!C51</f>
        <v>M</v>
      </c>
      <c r="D14" s="49" t="n">
        <f aca="false">'BANCO DE DADOS'!C139</f>
        <v>15.9</v>
      </c>
      <c r="E14" s="50"/>
      <c r="F14" s="50"/>
      <c r="G14" s="51"/>
      <c r="J14" s="21"/>
      <c r="K14" s="21"/>
    </row>
    <row r="15" customFormat="false" ht="12.95" hidden="false" customHeight="true" outlineLevel="0" collapsed="false">
      <c r="A15" s="53" t="s">
        <v>739</v>
      </c>
      <c r="B15" s="218" t="str">
        <f aca="false">memoria_calculo_Oficial!E51</f>
        <v>BANCO DE DADOS'!C139</v>
      </c>
      <c r="C15" s="218"/>
      <c r="D15" s="218"/>
      <c r="E15" s="218"/>
      <c r="F15" s="218"/>
      <c r="G15" s="218"/>
      <c r="J15" s="21"/>
      <c r="K15" s="21"/>
    </row>
    <row r="16" customFormat="false" ht="13.5" hidden="false" customHeight="false" outlineLevel="0" collapsed="false">
      <c r="A16" s="53"/>
      <c r="B16" s="218"/>
      <c r="C16" s="218"/>
      <c r="D16" s="218"/>
      <c r="E16" s="218"/>
      <c r="F16" s="218"/>
      <c r="G16" s="218"/>
      <c r="J16" s="21"/>
      <c r="K16" s="21"/>
    </row>
    <row r="17" s="52" customFormat="true" ht="30.75" hidden="false" customHeight="false" outlineLevel="0" collapsed="false">
      <c r="A17" s="46" t="s">
        <v>122</v>
      </c>
      <c r="B17" s="47" t="str">
        <f aca="false">memoria_calculo_Oficial!B52</f>
        <v>VERGA MOLDADA IN LOCO EM CONCRETO PARA PORTAS COM MAIS DE 1,5 M DE VÃO. AF_03/2016</v>
      </c>
      <c r="C17" s="48" t="str">
        <f aca="false">memoria_calculo_Oficial!C52</f>
        <v>M</v>
      </c>
      <c r="D17" s="49" t="n">
        <f aca="false">'BANCO DE DADOS'!C140</f>
        <v>4.2</v>
      </c>
      <c r="E17" s="50"/>
      <c r="F17" s="50"/>
      <c r="G17" s="51"/>
      <c r="J17" s="21"/>
      <c r="K17" s="21"/>
    </row>
    <row r="18" customFormat="false" ht="12.95" hidden="false" customHeight="true" outlineLevel="0" collapsed="false">
      <c r="A18" s="53" t="s">
        <v>739</v>
      </c>
      <c r="B18" s="218" t="str">
        <f aca="false">memoria_calculo_Oficial!E52</f>
        <v>BANCO DE DADOS'!C140</v>
      </c>
      <c r="C18" s="218"/>
      <c r="D18" s="218"/>
      <c r="E18" s="218"/>
      <c r="F18" s="218"/>
      <c r="G18" s="218"/>
    </row>
    <row r="19" customFormat="false" ht="13.5" hidden="false" customHeight="false" outlineLevel="0" collapsed="false">
      <c r="A19" s="53"/>
      <c r="B19" s="218"/>
      <c r="C19" s="218"/>
      <c r="D19" s="218"/>
      <c r="E19" s="218"/>
      <c r="F19" s="218"/>
      <c r="G19" s="218"/>
    </row>
    <row r="20" customFormat="false" ht="45.75" hidden="false" customHeight="false" outlineLevel="0" collapsed="false">
      <c r="A20" s="46" t="s">
        <v>125</v>
      </c>
      <c r="B20" s="47" t="str">
        <f aca="false">memoria_calculo_Oficial!B53</f>
        <v>CONTRAVERGA MOLDADA IN LOCO EM CONCRETO PARA VÃOS DE ATÉ 1,5 M DE COMPRIMENTO. AF_03/2016</v>
      </c>
      <c r="C20" s="48" t="str">
        <f aca="false">memoria_calculo_Oficial!C61</f>
        <v>m²</v>
      </c>
      <c r="D20" s="49" t="n">
        <f aca="false">'BANCO DE DADOS'!C137</f>
        <v>16.5</v>
      </c>
      <c r="E20" s="50"/>
      <c r="F20" s="50"/>
      <c r="G20" s="51"/>
    </row>
    <row r="21" customFormat="false" ht="12.75" hidden="false" customHeight="false" outlineLevel="0" collapsed="false">
      <c r="A21" s="53" t="s">
        <v>739</v>
      </c>
      <c r="B21" s="218" t="str">
        <f aca="false">memoria_calculo_Oficial!E53</f>
        <v>BANCO DE DADOS'!C137</v>
      </c>
      <c r="C21" s="218"/>
      <c r="D21" s="218"/>
      <c r="E21" s="218"/>
      <c r="F21" s="218"/>
      <c r="G21" s="218"/>
    </row>
    <row r="22" customFormat="false" ht="13.5" hidden="false" customHeight="false" outlineLevel="0" collapsed="false">
      <c r="A22" s="53"/>
      <c r="B22" s="218"/>
      <c r="C22" s="218"/>
      <c r="D22" s="218"/>
      <c r="E22" s="218"/>
      <c r="F22" s="218"/>
      <c r="G22" s="218"/>
    </row>
    <row r="23" customFormat="false" ht="45.75" hidden="false" customHeight="false" outlineLevel="0" collapsed="false">
      <c r="A23" s="46" t="s">
        <v>128</v>
      </c>
      <c r="B23" s="47" t="str">
        <f aca="false">memoria_calculo_Oficial!B54</f>
        <v>CONTRAVERGA MOLDADA IN LOCO EM CONCRETO PARA VÃOS DE MAIS DE 1,5 M DE COMPRIMENTO. AF_03/2016</v>
      </c>
      <c r="C23" s="48" t="str">
        <f aca="false">memoria_calculo_Oficial!C60</f>
        <v>m</v>
      </c>
      <c r="D23" s="49" t="n">
        <f aca="false">'BANCO DE DADOS'!C138</f>
        <v>2.9</v>
      </c>
      <c r="E23" s="50"/>
      <c r="F23" s="50"/>
      <c r="G23" s="51"/>
    </row>
    <row r="24" customFormat="false" ht="12.75" hidden="false" customHeight="false" outlineLevel="0" collapsed="false">
      <c r="A24" s="53" t="s">
        <v>739</v>
      </c>
      <c r="B24" s="218" t="str">
        <f aca="false">memoria_calculo_Oficial!E54</f>
        <v>BANCO DE DADOS'!C138</v>
      </c>
      <c r="C24" s="218"/>
      <c r="D24" s="218"/>
      <c r="E24" s="218"/>
      <c r="F24" s="218"/>
      <c r="G24" s="218"/>
      <c r="R24" s="219"/>
      <c r="S24" s="219"/>
      <c r="T24" s="219"/>
      <c r="U24" s="219"/>
    </row>
    <row r="25" customFormat="false" ht="13.5" hidden="false" customHeight="false" outlineLevel="0" collapsed="false">
      <c r="A25" s="53"/>
      <c r="B25" s="218"/>
      <c r="C25" s="218"/>
      <c r="D25" s="218"/>
      <c r="E25" s="218"/>
      <c r="F25" s="218"/>
      <c r="G25" s="218"/>
      <c r="R25" s="219"/>
      <c r="S25" s="219"/>
      <c r="T25" s="219"/>
      <c r="U25" s="219"/>
    </row>
    <row r="26" customFormat="false" ht="60.75" hidden="false" customHeight="false" outlineLevel="0" collapsed="false">
      <c r="A26" s="46" t="s">
        <v>131</v>
      </c>
      <c r="B26" s="47" t="str">
        <f aca="false">memoria_calculo_Oficial!B55</f>
        <v>PILARETE OU CINTA EM CONCRETO ARMADO (FÔRMA, ARMADURA E CONCRETO) SEÇÃO 10X20CM EM PLATIBANDAS DE ALVENARIA 1/2 VEZ (92412 / 94964 / 92873 - SINAPI COMO REFERÊNCIA) </v>
      </c>
      <c r="C26" s="48" t="str">
        <f aca="false">memoria_calculo_Oficial!C61</f>
        <v>m²</v>
      </c>
      <c r="D26" s="49" t="n">
        <f aca="false">'BANCO DE DADOS'!E224</f>
        <v>0.53</v>
      </c>
      <c r="E26" s="50"/>
      <c r="F26" s="50"/>
      <c r="G26" s="51"/>
    </row>
    <row r="27" customFormat="false" ht="12.75" hidden="false" customHeight="false" outlineLevel="0" collapsed="false">
      <c r="A27" s="53" t="s">
        <v>739</v>
      </c>
      <c r="B27" s="218" t="str">
        <f aca="false">memoria_calculo_Oficial!E55</f>
        <v>BANCO DE DADOS'!E224 ( A CONTRATADA deverá prever armadura de espera no momento da concretagem da laje de cobertura do prédio para fixar os pilaretes que sustentarão as alvenarias das platibandas que circundam o prédio)</v>
      </c>
      <c r="C27" s="218"/>
      <c r="D27" s="218"/>
      <c r="E27" s="218"/>
      <c r="F27" s="218"/>
      <c r="G27" s="218"/>
    </row>
    <row r="28" customFormat="false" ht="28.5" hidden="false" customHeight="true" outlineLevel="0" collapsed="false">
      <c r="A28" s="53"/>
      <c r="B28" s="218"/>
      <c r="C28" s="218"/>
      <c r="D28" s="218"/>
      <c r="E28" s="218"/>
      <c r="F28" s="218"/>
      <c r="G28" s="218"/>
    </row>
  </sheetData>
  <mergeCells count="20">
    <mergeCell ref="B1:G1"/>
    <mergeCell ref="B2:G2"/>
    <mergeCell ref="A4:G4"/>
    <mergeCell ref="D6:G6"/>
    <mergeCell ref="B7:G7"/>
    <mergeCell ref="A9:A10"/>
    <mergeCell ref="B9:G10"/>
    <mergeCell ref="A12:A13"/>
    <mergeCell ref="B12:G13"/>
    <mergeCell ref="A15:A16"/>
    <mergeCell ref="B15:G16"/>
    <mergeCell ref="A18:A19"/>
    <mergeCell ref="B18:G19"/>
    <mergeCell ref="A21:A22"/>
    <mergeCell ref="B21:G22"/>
    <mergeCell ref="A24:A25"/>
    <mergeCell ref="B24:G25"/>
    <mergeCell ref="R24:U25"/>
    <mergeCell ref="A27:A28"/>
    <mergeCell ref="B27:G28"/>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7_ELEMENTOS ESTRUTURAIS AUXILIARE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A1:G1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69.56"/>
    <col collapsed="false" customWidth="true" hidden="false" outlineLevel="0" max="3" min="3" style="0" width="9.85"/>
    <col collapsed="false" customWidth="true" hidden="false" outlineLevel="0" max="4" min="4" style="0" width="11.42"/>
  </cols>
  <sheetData>
    <row r="1" customFormat="false" ht="18" hidden="false" customHeight="true" outlineLevel="0" collapsed="false">
      <c r="A1" s="30" t="s">
        <v>730</v>
      </c>
      <c r="B1" s="31" t="s">
        <v>731</v>
      </c>
      <c r="C1" s="31"/>
      <c r="D1" s="31"/>
      <c r="E1" s="31"/>
      <c r="F1" s="31"/>
      <c r="G1" s="31"/>
    </row>
    <row r="2" customFormat="false" ht="15.75" hidden="false" customHeight="false" outlineLevel="0" collapsed="false">
      <c r="A2" s="32" t="s">
        <v>732</v>
      </c>
      <c r="B2" s="33" t="s">
        <v>733</v>
      </c>
      <c r="C2" s="33"/>
      <c r="D2" s="33"/>
      <c r="E2" s="33"/>
      <c r="F2" s="33"/>
      <c r="G2" s="33"/>
    </row>
    <row r="3" customFormat="false" ht="12.95" hidden="false" customHeight="true" outlineLevel="0" collapsed="false">
      <c r="A3" s="34"/>
      <c r="B3" s="35"/>
      <c r="C3" s="35"/>
      <c r="D3" s="35"/>
      <c r="E3" s="35"/>
      <c r="F3" s="35"/>
      <c r="G3" s="36"/>
    </row>
    <row r="4" customFormat="false" ht="33" hidden="false" customHeight="true" outlineLevel="0" collapsed="false">
      <c r="A4" s="37" t="s">
        <v>734</v>
      </c>
      <c r="B4" s="37"/>
      <c r="C4" s="37"/>
      <c r="D4" s="37"/>
      <c r="E4" s="37"/>
      <c r="F4" s="37"/>
      <c r="G4" s="37"/>
    </row>
    <row r="5" customFormat="false" ht="20.1" hidden="false" customHeight="true" outlineLevel="0" collapsed="false">
      <c r="A5" s="38"/>
      <c r="B5" s="39"/>
      <c r="C5" s="39"/>
      <c r="D5" s="39"/>
      <c r="E5" s="39"/>
      <c r="F5" s="39"/>
      <c r="G5" s="108"/>
    </row>
    <row r="6" customFormat="false" ht="16.5" hidden="false" customHeight="false" outlineLevel="0" collapsed="false">
      <c r="A6" s="41" t="s">
        <v>735</v>
      </c>
      <c r="B6" s="42" t="s">
        <v>736</v>
      </c>
      <c r="C6" s="42" t="s">
        <v>737</v>
      </c>
      <c r="D6" s="43" t="s">
        <v>738</v>
      </c>
      <c r="E6" s="43"/>
      <c r="F6" s="43"/>
      <c r="G6" s="43"/>
    </row>
    <row r="7" customFormat="false" ht="15.75" hidden="false" customHeight="false" outlineLevel="0" collapsed="false">
      <c r="A7" s="44" t="s">
        <v>1447</v>
      </c>
      <c r="B7" s="45" t="str">
        <f aca="false">memoria_calculo_Oficial!B56</f>
        <v>PAREDES E PAINÉIS</v>
      </c>
      <c r="C7" s="45"/>
      <c r="D7" s="45"/>
      <c r="E7" s="45"/>
      <c r="F7" s="45"/>
      <c r="G7" s="45"/>
    </row>
    <row r="8" s="52" customFormat="true" ht="75.75" hidden="false" customHeight="false" outlineLevel="0" collapsed="false">
      <c r="A8" s="46" t="s">
        <v>135</v>
      </c>
      <c r="B8" s="47" t="str">
        <f aca="false">memoria_calculo_Oficial!B57</f>
        <v>(COMPOSIÇÃO REPRESENTATIVA) DO SERVIÇO DE ALVENARIA DE VEDAÇÃO DE BLOCOS VAZADOS DE CERÂMICA DE 9X19X19CM (ESPESSURA 9CM), PARA EDIFICAÇÃO HABITACIONAL UNIFAMILIAR (CASA) E EDIFICAÇÃO PÚBLICA PADRÃO. AF_11/2014</v>
      </c>
      <c r="C8" s="48" t="str">
        <f aca="false">memoria_calculo_Oficial!C57</f>
        <v>m²</v>
      </c>
      <c r="D8" s="49" t="n">
        <f aca="false">'BANCO DE DADOS'!C230</f>
        <v>424.5</v>
      </c>
      <c r="E8" s="50"/>
      <c r="F8" s="50"/>
      <c r="G8" s="51"/>
    </row>
    <row r="9" customFormat="false" ht="12.75" hidden="false" customHeight="false" outlineLevel="0" collapsed="false">
      <c r="A9" s="53" t="s">
        <v>739</v>
      </c>
      <c r="B9" s="218" t="str">
        <f aca="false">memoria_calculo_Oficial!E57</f>
        <v>BANCO DE DADOS'!C230</v>
      </c>
      <c r="C9" s="218"/>
      <c r="D9" s="218"/>
      <c r="E9" s="218"/>
      <c r="F9" s="218"/>
      <c r="G9" s="218"/>
    </row>
    <row r="10" customFormat="false" ht="13.5" hidden="false" customHeight="false" outlineLevel="0" collapsed="false">
      <c r="A10" s="53"/>
      <c r="B10" s="218"/>
      <c r="C10" s="218"/>
      <c r="D10" s="218"/>
      <c r="E10" s="218"/>
      <c r="F10" s="218"/>
      <c r="G10" s="218"/>
    </row>
  </sheetData>
  <mergeCells count="7">
    <mergeCell ref="B1:G1"/>
    <mergeCell ref="B2:G2"/>
    <mergeCell ref="A4:G4"/>
    <mergeCell ref="D6:G6"/>
    <mergeCell ref="B7:G7"/>
    <mergeCell ref="A9:A10"/>
    <mergeCell ref="B9:G10"/>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8_PAREDES E PAINÉI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3:03:55Z</dcterms:created>
  <dc:creator>Giovane Lins</dc:creator>
  <dc:description/>
  <dc:language>en-US</dc:language>
  <cp:lastModifiedBy>LEANDRO MAURICIO BRUCE</cp:lastModifiedBy>
  <cp:lastPrinted>2020-08-25T20:59:14Z</cp:lastPrinted>
  <dcterms:modified xsi:type="dcterms:W3CDTF">2020-08-25T21:05:45Z</dcterms:modified>
  <cp:revision>0</cp:revision>
  <dc:subject/>
  <dc:title/>
</cp:coreProperties>
</file>